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2.xml" ContentType="application/vnd.openxmlformats-officedocument.drawing+xml"/>
  <Override PartName="/xl/drawings/vmlDrawing6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9.xml" ContentType="application/vnd.openxmlformats-officedocument.drawing+xml"/>
  <Override PartName="/xl/drawings/drawing42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48.xml" ContentType="application/vnd.openxmlformats-officedocument.drawing+xml"/>
  <Override PartName="/xl/drawings/drawing57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0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894" firstSheet="0" activeTab="0"/>
  </bookViews>
  <sheets>
    <sheet name="Kerb Inlets" sheetId="1" state="visible" r:id="rId2"/>
    <sheet name="Kcalc" sheetId="2" state="hidden" r:id="rId3"/>
    <sheet name="Swap" sheetId="3" state="hidden" r:id="rId4"/>
    <sheet name="Field Inlets" sheetId="4" state="visible" r:id="rId5"/>
    <sheet name="Fcalc" sheetId="5" state="hidden" r:id="rId6"/>
    <sheet name="Centre Inlets" sheetId="6" state="visible" r:id="rId7"/>
    <sheet name="Ccalc" sheetId="7" state="hidden" r:id="rId8"/>
    <sheet name="Record" sheetId="8" state="visible" r:id="rId9"/>
    <sheet name="F Help" sheetId="9" state="visible" r:id="rId10"/>
    <sheet name="C Help" sheetId="10" state="visible" r:id="rId11"/>
    <sheet name="K Help" sheetId="11" state="visible" r:id="rId12"/>
  </sheets>
  <definedNames>
    <definedName function="false" hidden="false" localSheetId="3" name="_xlnm.Print_Area" vbProcedure="false">'Field Inlets'!$A$33</definedName>
    <definedName function="false" hidden="false" localSheetId="7" name="_xlnm.Print_Area" vbProcedure="false">Record!$B$2:$M$7</definedName>
    <definedName function="false" hidden="false" name="ABOUT" vbProcedure="false">#REF!</definedName>
    <definedName function="false" hidden="false" name="ARCHIVES" vbProcedure="false">Record!$B$2</definedName>
    <definedName function="false" hidden="false" name="CAP0" vbProcedure="false">'Kerb Inlets'!$C$10</definedName>
    <definedName function="false" hidden="false" name="CAP1" vbProcedure="false">Kcalc!$Y$4</definedName>
    <definedName function="false" hidden="false" name="CAP2" vbProcedure="false">Kcalc!$Y$5</definedName>
    <definedName function="false" hidden="false" name="CAP3" vbProcedure="false">Kcalc!$Y$6</definedName>
    <definedName function="false" hidden="false" name="CAP4" vbProcedure="false">Kcalc!$Y$21</definedName>
    <definedName function="false" hidden="false" name="CAPFIN" vbProcedure="false">Kcalc!$AB$6</definedName>
    <definedName function="false" hidden="false" name="CAPHAZ" vbProcedure="false">Kcalc!$AB$5</definedName>
    <definedName function="false" hidden="false" name="CAPHELP" vbProcedure="false">#REF!</definedName>
    <definedName function="false" hidden="false" name="CAPMAN" vbProcedure="false">Kcalc!$AB$4</definedName>
    <definedName function="false" hidden="false" name="CBLK0" vbProcedure="false">'Centre Inlets'!$C$10</definedName>
    <definedName function="false" hidden="false" name="CBLK1" vbProcedure="false">Swap!$D$15</definedName>
    <definedName function="false" hidden="false" name="CBLK2" vbProcedure="false">Swap!$E$15</definedName>
    <definedName function="false" hidden="false" name="CCAP0" vbProcedure="false">'Centre Inlets'!$C$15</definedName>
    <definedName function="false" hidden="false" name="CENTRERECORD" vbProcedure="false">Record!$AR$1:$BB$1</definedName>
    <definedName function="false" hidden="false" name="CFLO0" vbProcedure="false">'Centre Inlets'!$C$14</definedName>
    <definedName function="false" hidden="false" name="CGRA0" vbProcedure="false">'Centre Inlets'!$C$11</definedName>
    <definedName function="false" hidden="false" name="CGRA1" vbProcedure="false">Swap!$D$16</definedName>
    <definedName function="false" hidden="false" name="CGRA2" vbProcedure="false">Swap!$E$16</definedName>
    <definedName function="false" hidden="false" name="CHELP" vbProcedure="false">'C Help'!$A$1</definedName>
    <definedName function="false" hidden="false" name="CHOME" vbProcedure="false">'Centre Inlets'!$A$1</definedName>
    <definedName function="false" hidden="false" name="CMAN" vbProcedure="false">Ccalc!$I$18</definedName>
    <definedName function="false" hidden="false" name="CMAX" vbProcedure="false">Ccalc!$I$6</definedName>
    <definedName function="false" hidden="false" name="CONSOLE" vbProcedure="false">'Kerb Inlets'!$A$1</definedName>
    <definedName function="false" hidden="false" name="COPYRIGHT" vbProcedure="false">#REF!</definedName>
    <definedName function="false" hidden="false" name="CRDGD" vbProcedure="false">'Centre Inlets'!$C$13</definedName>
    <definedName function="false" hidden="false" name="CXFA0" vbProcedure="false">'Centre Inlets'!$C$12</definedName>
    <definedName function="false" hidden="false" name="CXFA1" vbProcedure="false">Swap!$D$17</definedName>
    <definedName function="false" hidden="false" name="CXFA2" vbProcedure="false">Swap!$E$17</definedName>
    <definedName function="false" hidden="false" name="EXITHELP" vbProcedure="false">#REF!</definedName>
    <definedName function="false" hidden="false" name="FBLK0" vbProcedure="false">'Field Inlets'!$C$4</definedName>
    <definedName function="false" hidden="false" name="FBLK1" vbProcedure="false">Swap!$D$10</definedName>
    <definedName function="false" hidden="false" name="FBLK2" vbProcedure="false">Swap!$E$10</definedName>
    <definedName function="false" hidden="false" name="FCAP0" vbProcedure="false">'Field Inlets'!$C$8</definedName>
    <definedName function="false" hidden="false" name="FCON0" vbProcedure="false">'Field Inlets'!$C$6</definedName>
    <definedName function="false" hidden="false" name="FCON1" vbProcedure="false">Swap!$D$12</definedName>
    <definedName function="false" hidden="false" name="FCON2" vbProcedure="false">Swap!$E$12</definedName>
    <definedName function="false" hidden="false" name="FDOP0" vbProcedure="false">'Field Inlets'!$C$7</definedName>
    <definedName function="false" hidden="false" name="FGRA0" vbProcedure="false">'Field Inlets'!$C$5</definedName>
    <definedName function="false" hidden="false" name="FGRA1" vbProcedure="false">Swap!$D$11</definedName>
    <definedName function="false" hidden="false" name="FGRA2" vbProcedure="false">Swap!$E$11</definedName>
    <definedName function="false" hidden="false" name="FHELP" vbProcedure="false">'F Help'!$A$1</definedName>
    <definedName function="false" hidden="false" name="FHOME" vbProcedure="false">'Field Inlets'!$A$1</definedName>
    <definedName function="false" hidden="false" name="FIELDRECORD" vbProcedure="false">Record!$AF$1:$AP$1</definedName>
    <definedName function="false" hidden="false" name="FLO0" vbProcedure="false">'Kerb Inlets'!$C$9</definedName>
    <definedName function="false" hidden="false" name="FRAC" vbProcedure="false">Ccalc!$H$2</definedName>
    <definedName function="false" hidden="false" name="GCCRED" vbProcedure="false">Kcalc!$AB$8</definedName>
    <definedName function="false" hidden="false" name="GRA0" vbProcedure="false">'Kerb Inlets'!$C$4</definedName>
    <definedName function="false" hidden="false" name="GRA1" vbProcedure="false">Swap!$D$4</definedName>
    <definedName function="false" hidden="false" name="GRA2" vbProcedure="false">Swap!$E$4</definedName>
    <definedName function="false" hidden="false" name="GRA3" vbProcedure="false">#REF!</definedName>
    <definedName function="false" hidden="false" name="GRA4" vbProcedure="false">Swap!$O$6</definedName>
    <definedName function="false" hidden="false" name="GRADTAB" vbProcedure="false">Kcalc!$A$4</definedName>
    <definedName function="false" hidden="false" name="GRD0" vbProcedure="false">'Kerb Inlets'!$C$8</definedName>
    <definedName function="false" hidden="false" name="GT" vbProcedure="false">#REF!</definedName>
    <definedName function="false" hidden="false" name="HAZ1" vbProcedure="false">Kcalc!$AA$4</definedName>
    <definedName function="false" hidden="false" name="HAZ2" vbProcedure="false">Kcalc!$AA$5</definedName>
    <definedName function="false" hidden="false" name="HAZ3" vbProcedure="false">Kcalc!$AA$6</definedName>
    <definedName function="false" hidden="false" name="HAZ4" vbProcedure="false">Kcalc!$AA$21</definedName>
    <definedName function="false" hidden="false" name="HAZF" vbProcedure="false">Fcalc!$C$4</definedName>
    <definedName function="false" hidden="false" name="HAZNET" vbProcedure="false">Fcalc!$J$4</definedName>
    <definedName function="false" hidden="false" name="HAZRED" vbProcedure="false">Kcalc!$AB$9</definedName>
    <definedName function="false" hidden="false" name="HIDDEN" vbProcedure="false">#REF!</definedName>
    <definedName function="false" hidden="false" name="IT" vbProcedure="false">#REF!</definedName>
    <definedName function="false" hidden="false" name="KER0" vbProcedure="false">'Kerb Inlets'!$C$6</definedName>
    <definedName function="false" hidden="false" name="KER1" vbProcedure="false">Swap!$D$6</definedName>
    <definedName function="false" hidden="false" name="KER2" vbProcedure="false">Swap!$E$6</definedName>
    <definedName function="false" hidden="false" name="KER3" vbProcedure="false">Swap!$E$12</definedName>
    <definedName function="false" hidden="false" name="KER4" vbProcedure="false">Swap!$O$12</definedName>
    <definedName function="false" hidden="false" name="KERBRECORD" vbProcedure="false">Record!$T$1:$AD$1</definedName>
    <definedName function="false" hidden="false" name="KHELP" vbProcedure="false">'K Help'!$A$1</definedName>
    <definedName function="false" hidden="false" name="LIN0" vbProcedure="false">'Kerb Inlets'!$C$5</definedName>
    <definedName function="false" hidden="false" name="LIN1" vbProcedure="false">Swap!$D$5</definedName>
    <definedName function="false" hidden="false" name="LIN2" vbProcedure="false">Swap!$E$5</definedName>
    <definedName function="false" hidden="false" name="LIN3" vbProcedure="false">#REF!</definedName>
    <definedName function="false" hidden="false" name="LIN4" vbProcedure="false">Swap!$O$9</definedName>
    <definedName function="false" hidden="false" name="LIPD" vbProcedure="false">Kcalc!$Y$29</definedName>
    <definedName function="false" hidden="false" name="MAN1" vbProcedure="false">Fcalc!$C$3</definedName>
    <definedName function="false" hidden="false" name="MAN2" vbProcedure="false">Fcalc!$D$3</definedName>
    <definedName function="false" hidden="false" name="MAN3" vbProcedure="false">Fcalc!$E$3</definedName>
    <definedName function="false" hidden="false" name="MAN4" vbProcedure="false">Fcalc!$F$3</definedName>
    <definedName function="false" hidden="false" name="MAN5" vbProcedure="false">Fcalc!$G$3</definedName>
    <definedName function="false" hidden="false" name="MAN6" vbProcedure="false">Fcalc!$H$3</definedName>
    <definedName function="false" hidden="false" name="MANNET" vbProcedure="false">Fcalc!$J$3</definedName>
    <definedName function="false" hidden="false" name="MANRED" vbProcedure="false">Kcalc!$AB$7</definedName>
    <definedName function="false" hidden="false" name="MAXNET" vbProcedure="false">Fcalc!$J$5</definedName>
    <definedName function="false" hidden="false" name="MODE" vbProcedure="false">#REF!</definedName>
    <definedName function="false" hidden="false" name="QWE" vbProcedure="false">Kcalc!$A$24</definedName>
    <definedName function="false" hidden="false" name="QWR" vbProcedure="false">Kcalc!$E$24</definedName>
    <definedName function="false" hidden="false" name="RED0" vbProcedure="false">'Kerb Inlets'!$C$3</definedName>
    <definedName function="false" hidden="false" name="RED1" vbProcedure="false">Swap!$D$3</definedName>
    <definedName function="false" hidden="false" name="RED2" vbProcedure="false">Swap!$E$3</definedName>
    <definedName function="false" hidden="false" name="RED3" vbProcedure="false">#REF!</definedName>
    <definedName function="false" hidden="false" name="SAG0" vbProcedure="false">'Kerb Inlets'!$C$12</definedName>
    <definedName function="false" hidden="false" name="SAGHAZ" vbProcedure="false">Kcalc!$AA$25</definedName>
    <definedName function="false" hidden="false" name="SAGMAN" vbProcedure="false">Kcalc!$Y$25</definedName>
    <definedName function="false" hidden="false" name="SEALED" vbProcedure="false">#REF!</definedName>
    <definedName function="false" hidden="false" name="SEALOFF" vbProcedure="false">#REF!</definedName>
    <definedName function="false" hidden="false" name="SEALON" vbProcedure="false">#REF!</definedName>
    <definedName function="false" hidden="false" name="TEL1" vbProcedure="false">Fcalc!$C$2</definedName>
    <definedName function="false" hidden="false" name="TEL2" vbProcedure="false">Fcalc!$D$2</definedName>
    <definedName function="false" hidden="false" name="TEL3" vbProcedure="false">Fcalc!$E$2</definedName>
    <definedName function="false" hidden="false" name="TEL4" vbProcedure="false">Fcalc!$F$2</definedName>
    <definedName function="false" hidden="false" name="TEL5" vbProcedure="false">Fcalc!$G$2</definedName>
    <definedName function="false" hidden="false" name="TEL6" vbProcedure="false">Fcalc!$H$2</definedName>
    <definedName function="false" hidden="false" name="TELNET" vbProcedure="false">Fcalc!$J$2</definedName>
    <definedName function="false" hidden="false" name="TRY" vbProcedure="false">Ccalc!$J$1</definedName>
    <definedName function="false" hidden="false" name="TRY2" vbProcedure="false">Ccalc!$I$1</definedName>
    <definedName function="false" hidden="false" name="WID0" vbProcedure="false">'Kerb Inlets'!$C$11</definedName>
    <definedName function="false" hidden="false" name="XFA0" vbProcedure="false">'Kerb Inlets'!$C$7</definedName>
    <definedName function="false" hidden="false" name="XFA1" vbProcedure="false">Swap!$D$7</definedName>
    <definedName function="false" hidden="false" name="XFA2" vbProcedure="false">Swap!$E$7</definedName>
    <definedName function="false" hidden="false" name="XFA3" vbProcedure="false">#REF!</definedName>
    <definedName function="false" hidden="false" name="XFA4" vbProcedure="false">Swap!$O$15</definedName>
    <definedName function="false" hidden="false" name="ZYX" vbProcedure="false">'Kerb Inlets'!$H$17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Fill" vbProcedure="false">Kcalc!$Z$1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3">
  <si>
    <t xml:space="preserve">      Max Q          KERBWAY INLET CAPTURE</t>
  </si>
  <si>
    <t xml:space="preserve">`</t>
  </si>
  <si>
    <r>
      <rPr>
        <b val="true"/>
        <sz val="15"/>
        <color rgb="FFFF0000"/>
        <rFont val="Arial MT"/>
        <family val="0"/>
      </rPr>
      <t xml:space="preserve"> </t>
    </r>
    <r>
      <rPr>
        <b val="true"/>
        <sz val="15"/>
        <color rgb="FFFFFF99"/>
        <rFont val="Arial MT"/>
        <family val="0"/>
      </rPr>
      <t xml:space="preserve">Insert   </t>
    </r>
    <r>
      <rPr>
        <b val="true"/>
        <sz val="15"/>
        <color rgb="FF3366FF"/>
        <rFont val="Arial MT"/>
        <family val="0"/>
      </rPr>
      <t xml:space="preserve">Road Grade % &gt;</t>
    </r>
  </si>
  <si>
    <r>
      <rPr>
        <b val="true"/>
        <sz val="15"/>
        <color rgb="FFFF0000"/>
        <rFont val="Arial MT"/>
        <family val="0"/>
      </rPr>
      <t xml:space="preserve"> </t>
    </r>
    <r>
      <rPr>
        <b val="true"/>
        <sz val="15"/>
        <color rgb="FFFFFF99"/>
        <rFont val="Arial MT"/>
        <family val="0"/>
      </rPr>
      <t xml:space="preserve">Insert</t>
    </r>
    <r>
      <rPr>
        <b val="true"/>
        <sz val="15"/>
        <color rgb="FFFF0000"/>
        <rFont val="Arial MT"/>
        <family val="0"/>
      </rPr>
      <t xml:space="preserve">   </t>
    </r>
    <r>
      <rPr>
        <b val="true"/>
        <sz val="15"/>
        <color rgb="FF3366FF"/>
        <rFont val="Arial MT"/>
        <family val="0"/>
      </rPr>
      <t xml:space="preserve">Approach Flow on Grade &gt;</t>
    </r>
  </si>
  <si>
    <t xml:space="preserve">CAPTURE ON GRADE  &gt;</t>
  </si>
  <si>
    <r>
      <rPr>
        <b val="true"/>
        <sz val="15"/>
        <color rgb="FFFFFF99"/>
        <rFont val="Arial MT"/>
        <family val="0"/>
      </rPr>
      <t xml:space="preserve">Insert  </t>
    </r>
    <r>
      <rPr>
        <b val="true"/>
        <sz val="15"/>
        <color rgb="FFFF0000"/>
        <rFont val="Arial MT"/>
        <family val="0"/>
      </rPr>
      <t xml:space="preserve"> </t>
    </r>
    <r>
      <rPr>
        <b val="true"/>
        <sz val="15"/>
        <color rgb="FF3366FF"/>
        <rFont val="Arial MT"/>
        <family val="0"/>
      </rPr>
      <t xml:space="preserve">Ponding From Lip Metres &gt;</t>
    </r>
  </si>
  <si>
    <t xml:space="preserve">CAPTURE IN SAG  &gt;</t>
  </si>
  <si>
    <t xml:space="preserve">B03</t>
  </si>
  <si>
    <t xml:space="preserve">BC3</t>
  </si>
  <si>
    <t xml:space="preserve">BS3</t>
  </si>
  <si>
    <t xml:space="preserve">BM3</t>
  </si>
  <si>
    <t xml:space="preserve">BL3</t>
  </si>
  <si>
    <t xml:space="preserve">B04</t>
  </si>
  <si>
    <t xml:space="preserve">BC4</t>
  </si>
  <si>
    <t xml:space="preserve">BS4</t>
  </si>
  <si>
    <t xml:space="preserve">BM4</t>
  </si>
  <si>
    <t xml:space="preserve">BL4</t>
  </si>
  <si>
    <t xml:space="preserve">M03</t>
  </si>
  <si>
    <t xml:space="preserve">MC3</t>
  </si>
  <si>
    <t xml:space="preserve">MS3</t>
  </si>
  <si>
    <t xml:space="preserve">MM3</t>
  </si>
  <si>
    <t xml:space="preserve">ML3</t>
  </si>
  <si>
    <t xml:space="preserve">M04</t>
  </si>
  <si>
    <t xml:space="preserve">MC4</t>
  </si>
  <si>
    <t xml:space="preserve">MS4</t>
  </si>
  <si>
    <t xml:space="preserve">MM4</t>
  </si>
  <si>
    <t xml:space="preserve">ML4</t>
  </si>
  <si>
    <t xml:space="preserve">H0B</t>
  </si>
  <si>
    <t xml:space="preserve">H0M</t>
  </si>
  <si>
    <t xml:space="preserve">Grd</t>
  </si>
  <si>
    <t xml:space="preserve">Mann</t>
  </si>
  <si>
    <t xml:space="preserve">Hazn</t>
  </si>
  <si>
    <t xml:space="preserve">Roadflow</t>
  </si>
  <si>
    <t xml:space="preserve">Capt</t>
  </si>
  <si>
    <t xml:space="preserve">Capt Capcty 1</t>
  </si>
  <si>
    <t xml:space="preserve">Capt Capcty 2</t>
  </si>
  <si>
    <t xml:space="preserve">Capt XF &amp; Grd</t>
  </si>
  <si>
    <t xml:space="preserve">Xfall Factor</t>
  </si>
  <si>
    <t xml:space="preserve">Man Red Factor</t>
  </si>
  <si>
    <t xml:space="preserve">Grade frm chart</t>
  </si>
  <si>
    <t xml:space="preserve">GCC Factor</t>
  </si>
  <si>
    <t xml:space="preserve">Grade Integer</t>
  </si>
  <si>
    <t xml:space="preserve">Haz Red Factor</t>
  </si>
  <si>
    <t xml:space="preserve">Grade Fract</t>
  </si>
  <si>
    <t xml:space="preserve">Grate Type</t>
  </si>
  <si>
    <t xml:space="preserve">Kerb Type</t>
  </si>
  <si>
    <t xml:space="preserve">Inlet Extension</t>
  </si>
  <si>
    <t xml:space="preserve">Pvt x-fall</t>
  </si>
  <si>
    <t xml:space="preserve">Right for MK</t>
  </si>
  <si>
    <t xml:space="preserve">Rt for x-fall</t>
  </si>
  <si>
    <t xml:space="preserve">Rt for Extnsn</t>
  </si>
  <si>
    <t xml:space="preserve">Cell1</t>
  </si>
  <si>
    <t xml:space="preserve">Cell2</t>
  </si>
  <si>
    <t xml:space="preserve">Cell 3</t>
  </si>
  <si>
    <t xml:space="preserve">Capt= App Flo</t>
  </si>
  <si>
    <t xml:space="preserve">SH0</t>
  </si>
  <si>
    <t xml:space="preserve">SM0</t>
  </si>
  <si>
    <t xml:space="preserve">SMC</t>
  </si>
  <si>
    <t xml:space="preserve">SMS</t>
  </si>
  <si>
    <t xml:space="preserve">SMM</t>
  </si>
  <si>
    <t xml:space="preserve">SML</t>
  </si>
  <si>
    <t xml:space="preserve">SM2</t>
  </si>
  <si>
    <t xml:space="preserve">Reduction</t>
  </si>
  <si>
    <t xml:space="preserve">STD</t>
  </si>
  <si>
    <t xml:space="preserve">2xstd</t>
  </si>
  <si>
    <t xml:space="preserve">Flow</t>
  </si>
  <si>
    <t xml:space="preserve">X-fall</t>
  </si>
  <si>
    <t xml:space="preserve">Width</t>
  </si>
  <si>
    <t xml:space="preserve">Depth mm</t>
  </si>
  <si>
    <t xml:space="preserve">Kerb Side Inlets</t>
  </si>
  <si>
    <t xml:space="preserve">Reduction Factor</t>
  </si>
  <si>
    <t xml:space="preserve">Lintel Type</t>
  </si>
  <si>
    <t xml:space="preserve">Pavement Cross-fall</t>
  </si>
  <si>
    <t xml:space="preserve">Field Inlets</t>
  </si>
  <si>
    <t xml:space="preserve">Blockage Factor</t>
  </si>
  <si>
    <t xml:space="preserve">Configuration Type</t>
  </si>
  <si>
    <t xml:space="preserve">Centre of Road Inlets</t>
  </si>
  <si>
    <t xml:space="preserve">Cross fall</t>
  </si>
  <si>
    <t xml:space="preserve">      Max Q          Field Inlet Capture   </t>
  </si>
  <si>
    <r>
      <rPr>
        <b val="true"/>
        <sz val="15"/>
        <color rgb="FFFFFF99"/>
        <rFont val="Arial MT"/>
        <family val="0"/>
      </rPr>
      <t xml:space="preserve">Insert</t>
    </r>
    <r>
      <rPr>
        <b val="true"/>
        <sz val="15"/>
        <color rgb="FF0000FF"/>
        <rFont val="Arial MT"/>
        <family val="0"/>
      </rPr>
      <t xml:space="preserve"> Depth of Ponding mm &gt;</t>
    </r>
  </si>
  <si>
    <t xml:space="preserve">INLET CAPTURE  &gt;</t>
  </si>
  <si>
    <t xml:space="preserve">Type</t>
  </si>
  <si>
    <t xml:space="preserve">Gross</t>
  </si>
  <si>
    <t xml:space="preserve">Net</t>
  </si>
  <si>
    <t xml:space="preserve">Telford</t>
  </si>
  <si>
    <t xml:space="preserve">TELFORD FIELD INLET</t>
  </si>
  <si>
    <t xml:space="preserve">Manning</t>
  </si>
  <si>
    <t xml:space="preserve">Hazen</t>
  </si>
  <si>
    <t xml:space="preserve">Maxflow</t>
  </si>
  <si>
    <t xml:space="preserve">THEORETICAL CAPTURE - MRD FORMULAE</t>
  </si>
  <si>
    <t xml:space="preserve">P</t>
  </si>
  <si>
    <t xml:space="preserve">Qp=</t>
  </si>
  <si>
    <t xml:space="preserve">A</t>
  </si>
  <si>
    <t xml:space="preserve">Qa=</t>
  </si>
  <si>
    <t xml:space="preserve">End to end</t>
  </si>
  <si>
    <t xml:space="preserve">d</t>
  </si>
  <si>
    <t xml:space="preserve">Side by Side</t>
  </si>
  <si>
    <t xml:space="preserve">   d:\123\mxq\field10.wk4</t>
  </si>
  <si>
    <t xml:space="preserve">    Max Q     Centre of Road Inlet Capture  </t>
  </si>
  <si>
    <t xml:space="preserve">Flow Level     </t>
  </si>
  <si>
    <t xml:space="preserve">1:X-fall to Centre        </t>
  </si>
  <si>
    <t xml:space="preserve">    Centre of Road Inlet</t>
  </si>
  <si>
    <t xml:space="preserve">     Qudm recommended blockage factor = 0.5</t>
  </si>
  <si>
    <r>
      <rPr>
        <b val="true"/>
        <sz val="15"/>
        <color rgb="FFFFFF99"/>
        <rFont val="Arial MT"/>
        <family val="0"/>
      </rPr>
      <t xml:space="preserve"> Insert</t>
    </r>
    <r>
      <rPr>
        <b val="true"/>
        <sz val="15"/>
        <color rgb="FFFF0000"/>
        <rFont val="Arial MT"/>
        <family val="0"/>
      </rPr>
      <t xml:space="preserve"> </t>
    </r>
    <r>
      <rPr>
        <b val="true"/>
        <sz val="15"/>
        <color rgb="FF0000FF"/>
        <rFont val="Arial MT"/>
        <family val="0"/>
      </rPr>
      <t xml:space="preserve">Road Grade % &gt;</t>
    </r>
  </si>
  <si>
    <r>
      <rPr>
        <b val="true"/>
        <sz val="15"/>
        <color rgb="FFFFFF99"/>
        <rFont val="Arial MT"/>
        <family val="0"/>
      </rPr>
      <t xml:space="preserve"> Insert</t>
    </r>
    <r>
      <rPr>
        <b val="true"/>
        <sz val="15"/>
        <color rgb="FF0000FF"/>
        <rFont val="Arial MT"/>
        <family val="0"/>
      </rPr>
      <t xml:space="preserve"> Approach Flow on Grade &gt;</t>
    </r>
  </si>
  <si>
    <t xml:space="preserve">Maxflow 1:30</t>
  </si>
  <si>
    <t xml:space="preserve">Grade</t>
  </si>
  <si>
    <t xml:space="preserve">a</t>
  </si>
  <si>
    <t xml:space="preserve">b</t>
  </si>
  <si>
    <t xml:space="preserve">c</t>
  </si>
  <si>
    <t xml:space="preserve">Capture</t>
  </si>
  <si>
    <t xml:space="preserve">Grade Frct</t>
  </si>
  <si>
    <t xml:space="preserve">Flo at Grade</t>
  </si>
  <si>
    <t xml:space="preserve">Maxflow w blockage</t>
  </si>
  <si>
    <t xml:space="preserve">Maxflow 1:40</t>
  </si>
  <si>
    <t xml:space="preserve">Check</t>
  </si>
  <si>
    <t xml:space="preserve">Col</t>
  </si>
  <si>
    <t xml:space="preserve">Manning 1:30</t>
  </si>
  <si>
    <t xml:space="preserve">Manning w blockage</t>
  </si>
  <si>
    <t xml:space="preserve">Manning 1:40</t>
  </si>
  <si>
    <t xml:space="preserve">                                                          RECORDED INLET CAPTURES</t>
  </si>
  <si>
    <t xml:space="preserve">Kerb</t>
  </si>
  <si>
    <t xml:space="preserve">Field</t>
  </si>
  <si>
    <t xml:space="preserve"> Depth ponding mm &gt;&gt;</t>
  </si>
  <si>
    <t xml:space="preserve">-</t>
  </si>
  <si>
    <t xml:space="preserve">Centre</t>
  </si>
  <si>
    <t xml:space="preserve">Inlet No/Description</t>
  </si>
  <si>
    <t xml:space="preserve">Inlet     Type</t>
  </si>
  <si>
    <t xml:space="preserve">Grate      Type</t>
  </si>
  <si>
    <t xml:space="preserve">Lintel      Type</t>
  </si>
  <si>
    <t xml:space="preserve">Kerb     Type</t>
  </si>
  <si>
    <t xml:space="preserve">Road Grade %</t>
  </si>
  <si>
    <t xml:space="preserve">Approach Flow L/s Depth mm</t>
  </si>
  <si>
    <t xml:space="preserve">Capture L/s</t>
  </si>
  <si>
    <t xml:space="preserve">Sag Width m</t>
  </si>
  <si>
    <t xml:space="preserve">Sag              Capture</t>
  </si>
  <si>
    <t xml:space="preserve">0.9</t>
  </si>
  <si>
    <t xml:space="preserve">2400mm</t>
  </si>
  <si>
    <t xml:space="preserve">Mountable</t>
  </si>
  <si>
    <t xml:space="preserve">1:40</t>
  </si>
  <si>
    <t xml:space="preserve">Centre Pit 1 </t>
  </si>
  <si>
    <t xml:space="preserve">1:30</t>
  </si>
  <si>
    <t xml:space="preserve">Inlet A - Line 1</t>
  </si>
  <si>
    <t xml:space="preserve"> Type 2 - Side by Side</t>
  </si>
  <si>
    <t xml:space="preserve">G1 - Line 5</t>
  </si>
  <si>
    <t xml:space="preserve">Record Help</t>
  </si>
  <si>
    <r>
      <rPr>
        <b val="true"/>
        <sz val="11"/>
        <rFont val="Arial MT"/>
        <family val="0"/>
      </rPr>
      <t xml:space="preserve">-</t>
    </r>
    <r>
      <rPr>
        <sz val="11"/>
        <rFont val="Arial MT"/>
        <family val="0"/>
      </rPr>
      <t xml:space="preserve"> Add inlet descriptions to the table as each is recorded.</t>
    </r>
  </si>
  <si>
    <r>
      <rPr>
        <b val="true"/>
        <sz val="11"/>
        <rFont val="Arial MT"/>
        <family val="0"/>
      </rPr>
      <t xml:space="preserve">-</t>
    </r>
    <r>
      <rPr>
        <sz val="11"/>
        <rFont val="Arial MT"/>
        <family val="0"/>
      </rPr>
      <t xml:space="preserve"> A row may be inserted for additional notes using</t>
    </r>
    <r>
      <rPr>
        <i val="true"/>
        <sz val="11"/>
        <rFont val="Arial MT"/>
        <family val="0"/>
      </rPr>
      <t xml:space="preserve"> Insert-Row.</t>
    </r>
  </si>
  <si>
    <r>
      <rPr>
        <b val="true"/>
        <sz val="11"/>
        <rFont val="Arial MT"/>
        <family val="0"/>
      </rPr>
      <t xml:space="preserve">- </t>
    </r>
    <r>
      <rPr>
        <sz val="11"/>
        <rFont val="Arial MT"/>
        <family val="0"/>
      </rPr>
      <t xml:space="preserve">Recorded captures may be saved, </t>
    </r>
    <r>
      <rPr>
        <i val="true"/>
        <sz val="11"/>
        <rFont val="Arial MT"/>
        <family val="0"/>
      </rPr>
      <t xml:space="preserve">File-Save </t>
    </r>
    <r>
      <rPr>
        <sz val="11"/>
        <rFont val="Arial MT"/>
        <family val="0"/>
      </rPr>
      <t xml:space="preserve">or printed and then deleted.</t>
    </r>
  </si>
  <si>
    <r>
      <rPr>
        <b val="true"/>
        <sz val="11"/>
        <rFont val="Arial MT"/>
        <family val="0"/>
      </rPr>
      <t xml:space="preserve">-</t>
    </r>
    <r>
      <rPr>
        <sz val="11"/>
        <rFont val="Arial MT"/>
        <family val="0"/>
      </rPr>
      <t xml:space="preserve"> To delete rows, select the rows and then </t>
    </r>
    <r>
      <rPr>
        <i val="true"/>
        <sz val="11"/>
        <rFont val="Arial MT"/>
        <family val="0"/>
      </rPr>
      <t xml:space="preserve">Edit-Delete-Entire Row-OK.</t>
    </r>
  </si>
  <si>
    <r>
      <rPr>
        <b val="true"/>
        <sz val="11"/>
        <rFont val="Arial MT"/>
        <family val="0"/>
      </rPr>
      <t xml:space="preserve">- </t>
    </r>
    <r>
      <rPr>
        <sz val="11"/>
        <rFont val="Arial MT"/>
        <family val="0"/>
      </rPr>
      <t xml:space="preserve">Be careful not to delete the headings row which may be recovered using</t>
    </r>
  </si>
  <si>
    <r>
      <rPr>
        <i val="true"/>
        <sz val="11"/>
        <rFont val="Arial MT"/>
        <family val="0"/>
      </rPr>
      <t xml:space="preserve">  Edit-Undo </t>
    </r>
    <r>
      <rPr>
        <sz val="11"/>
        <rFont val="Arial MT"/>
        <family val="0"/>
      </rPr>
      <t xml:space="preserve">if the unintended happens.</t>
    </r>
  </si>
  <si>
    <r>
      <rPr>
        <b val="true"/>
        <sz val="11"/>
        <rFont val="Arial MT"/>
        <family val="0"/>
      </rPr>
      <t xml:space="preserve">- </t>
    </r>
    <r>
      <rPr>
        <sz val="11"/>
        <rFont val="Arial MT"/>
        <family val="0"/>
      </rPr>
      <t xml:space="preserve">Always keep an original copy to replace a spoilt spreadsheet.</t>
    </r>
  </si>
  <si>
    <r>
      <rPr>
        <b val="true"/>
        <sz val="11"/>
        <rFont val="Arial MT"/>
        <family val="0"/>
      </rPr>
      <t xml:space="preserve">- </t>
    </r>
    <r>
      <rPr>
        <sz val="11"/>
        <rFont val="Arial MT"/>
        <family val="0"/>
      </rPr>
      <t xml:space="preserve">To print, first select the print area then </t>
    </r>
    <r>
      <rPr>
        <i val="true"/>
        <sz val="11"/>
        <rFont val="Arial MT"/>
        <family val="0"/>
      </rPr>
      <t xml:space="preserve">File-Print Area-Set Print Area.</t>
    </r>
  </si>
  <si>
    <r>
      <rPr>
        <b val="true"/>
        <sz val="11"/>
        <rFont val="Arial MT"/>
        <family val="0"/>
      </rPr>
      <t xml:space="preserve">- </t>
    </r>
    <r>
      <rPr>
        <sz val="11"/>
        <rFont val="Arial MT"/>
        <family val="0"/>
      </rPr>
      <t xml:space="preserve">To preview the print, </t>
    </r>
    <r>
      <rPr>
        <i val="true"/>
        <sz val="11"/>
        <rFont val="Arial MT"/>
        <family val="0"/>
      </rPr>
      <t xml:space="preserve">File-Print Preview.</t>
    </r>
  </si>
  <si>
    <r>
      <rPr>
        <b val="true"/>
        <sz val="11"/>
        <rFont val="Arial MT"/>
        <family val="0"/>
      </rPr>
      <t xml:space="preserve">-</t>
    </r>
    <r>
      <rPr>
        <sz val="11"/>
        <rFont val="Arial MT"/>
        <family val="0"/>
      </rPr>
      <t xml:space="preserve"> In Print Preview, use </t>
    </r>
    <r>
      <rPr>
        <i val="true"/>
        <sz val="11"/>
        <rFont val="Arial MT"/>
        <family val="0"/>
      </rPr>
      <t xml:space="preserve">Setup</t>
    </r>
    <r>
      <rPr>
        <sz val="11"/>
        <rFont val="Arial MT"/>
        <family val="0"/>
      </rPr>
      <t xml:space="preserve"> to vary </t>
    </r>
    <r>
      <rPr>
        <i val="true"/>
        <sz val="11"/>
        <rFont val="Arial MT"/>
        <family val="0"/>
      </rPr>
      <t xml:space="preserve">Page % Normal Size</t>
    </r>
    <r>
      <rPr>
        <sz val="11"/>
        <rFont val="Arial MT"/>
        <family val="0"/>
      </rPr>
      <t xml:space="preserve">, M</t>
    </r>
    <r>
      <rPr>
        <i val="true"/>
        <sz val="11"/>
        <rFont val="Arial MT"/>
        <family val="0"/>
      </rPr>
      <t xml:space="preserve">argins</t>
    </r>
    <r>
      <rPr>
        <sz val="11"/>
        <rFont val="Arial MT"/>
        <family val="0"/>
      </rPr>
      <t xml:space="preserve"> and</t>
    </r>
  </si>
  <si>
    <r>
      <rPr>
        <sz val="11"/>
        <rFont val="Arial MT"/>
        <family val="0"/>
      </rPr>
      <t xml:space="preserve">  </t>
    </r>
    <r>
      <rPr>
        <i val="true"/>
        <sz val="11"/>
        <rFont val="Arial MT"/>
        <family val="0"/>
      </rPr>
      <t xml:space="preserve">Header</t>
    </r>
    <r>
      <rPr>
        <sz val="11"/>
        <rFont val="Arial MT"/>
        <family val="0"/>
      </rPr>
      <t xml:space="preserve"> which sets a title for the print and then </t>
    </r>
    <r>
      <rPr>
        <i val="true"/>
        <sz val="11"/>
        <rFont val="Arial MT"/>
        <family val="0"/>
      </rPr>
      <t xml:space="preserve">Print.</t>
    </r>
  </si>
  <si>
    <r>
      <rPr>
        <b val="true"/>
        <sz val="11"/>
        <rFont val="Arial MT"/>
        <family val="0"/>
      </rPr>
      <t xml:space="preserve">-</t>
    </r>
    <r>
      <rPr>
        <sz val="11"/>
        <rFont val="Arial MT"/>
        <family val="0"/>
      </rPr>
      <t xml:space="preserve"> For a black on white print, select the print area above and </t>
    </r>
    <r>
      <rPr>
        <i val="true"/>
        <sz val="11"/>
        <rFont val="Arial MT"/>
        <family val="0"/>
      </rPr>
      <t xml:space="preserve">Format-Cells-</t>
    </r>
  </si>
  <si>
    <r>
      <rPr>
        <sz val="12"/>
        <rFont val="Arial MT"/>
        <family val="0"/>
      </rPr>
      <t xml:space="preserve"> </t>
    </r>
    <r>
      <rPr>
        <i val="true"/>
        <sz val="12"/>
        <rFont val="Arial MT"/>
        <family val="0"/>
      </rPr>
      <t xml:space="preserve"> Fonts-Colour-Automatic.</t>
    </r>
  </si>
  <si>
    <t xml:space="preserve">Max Q    Field Inlet Design Chart Help</t>
  </si>
  <si>
    <t xml:space="preserve">Inler Type</t>
  </si>
  <si>
    <t xml:space="preserve">Insert Depth of Ponding mm &gt;</t>
  </si>
  <si>
    <t xml:space="preserve">The Manning and Hazen Grates are recommended for general use and</t>
  </si>
  <si>
    <t xml:space="preserve">particularly for pedestrian precincts.</t>
  </si>
  <si>
    <t xml:space="preserve">Basis for Captures</t>
  </si>
  <si>
    <t xml:space="preserve">The Telford grate is most suitable for vegitated areas or wherever passage</t>
  </si>
  <si>
    <t xml:space="preserve">Captures are based on full scale modelling at the University of South Australia</t>
  </si>
  <si>
    <t xml:space="preserve">of leaves, mown grass or other debris is important.</t>
  </si>
  <si>
    <t xml:space="preserve">and application of the Searcy formulae, in which capture is determined by a weir</t>
  </si>
  <si>
    <t xml:space="preserve">The Maxflow grate may be used as a companion field inlet grate to others</t>
  </si>
  <si>
    <t xml:space="preserve">formula up to 0.12m ponded depth eventually changing to full orifice capture at</t>
  </si>
  <si>
    <t xml:space="preserve">used for centre of road drainage.</t>
  </si>
  <si>
    <t xml:space="preserve">approximately 0.43m depth of ponding.  The computed captures, in line with</t>
  </si>
  <si>
    <t xml:space="preserve">Spaced Inlets</t>
  </si>
  <si>
    <t xml:space="preserve">Qudm, have been taken as the lesser of weir and orifice formulae predictions.</t>
  </si>
  <si>
    <t xml:space="preserve">Inlet Types 4,5 and 6 are spaced to allow connection by a single 2.4m pipe</t>
  </si>
  <si>
    <t xml:space="preserve">Blockage</t>
  </si>
  <si>
    <t xml:space="preserve">length.  Testing shows that there is a minimum overlap of the drawdown</t>
  </si>
  <si>
    <t xml:space="preserve">Max Q tests show that weir capture (up to 150mmm ponded depth approx) is </t>
  </si>
  <si>
    <t xml:space="preserve">profile of one grate into another at this spacing.</t>
  </si>
  <si>
    <t xml:space="preserve">unaffected by total blockage of 50% of the surface area of the grate.  From that</t>
  </si>
  <si>
    <t xml:space="preserve">Location of Inlets</t>
  </si>
  <si>
    <t xml:space="preserve">point on capture gradually decreases in proportion to blockage.  Qudm Table</t>
  </si>
  <si>
    <t xml:space="preserve">Field inlets by definition are located in sags or slow moving ponded flows</t>
  </si>
  <si>
    <t xml:space="preserve">5.10.1 recommends a uniform design blockage factor of 0.5 for grates in a sag.</t>
  </si>
  <si>
    <t xml:space="preserve">that permit entry of flow from all directions into the inlet.</t>
  </si>
  <si>
    <t xml:space="preserve">  Max Q   Road Centre Inlet Design Chart Help</t>
  </si>
  <si>
    <t xml:space="preserve">Qudm recommended blockage factor = 0.5</t>
  </si>
  <si>
    <t xml:space="preserve">Cross Fall</t>
  </si>
  <si>
    <t xml:space="preserve"> Insert Road Grade % &gt;</t>
  </si>
  <si>
    <t xml:space="preserve"> Insert Approach Flow on Grade &gt;</t>
  </si>
  <si>
    <t xml:space="preserve">Captures are based on full scale modelling at the University of South</t>
  </si>
  <si>
    <t xml:space="preserve">Maxflow grates are the most hydraulically efficient for centre of</t>
  </si>
  <si>
    <t xml:space="preserve">Australia.</t>
  </si>
  <si>
    <t xml:space="preserve">road captures and are recommended for general use on</t>
  </si>
  <si>
    <t xml:space="preserve">roadways.</t>
  </si>
  <si>
    <t xml:space="preserve">Qudm (Table 5.10.1) recommends a uniform design blockage factor of 0.5</t>
  </si>
  <si>
    <t xml:space="preserve">Manning and Hazen grates are recommended for town house</t>
  </si>
  <si>
    <t xml:space="preserve">for grates on grade.</t>
  </si>
  <si>
    <t xml:space="preserve">developments, pedestrian precincts, carparking areas and the like.</t>
  </si>
  <si>
    <t xml:space="preserve">   Max Q     Kerb Inlet Design Chart Help</t>
  </si>
  <si>
    <t xml:space="preserve">Pavement Crossfall</t>
  </si>
  <si>
    <t xml:space="preserve">Qudm Blockage - 0.9</t>
  </si>
  <si>
    <t xml:space="preserve">Inlets were tested at 1:30 and 1:40 crossfall. Captures for other cross</t>
  </si>
  <si>
    <t xml:space="preserve">falls have been interpolated.</t>
  </si>
  <si>
    <t xml:space="preserve">This is a factor applied to the clean inlet capture to allow for blockage</t>
  </si>
  <si>
    <t xml:space="preserve">or a transverse displacement of the inlet compared with the test</t>
  </si>
  <si>
    <t xml:space="preserve">conditions under which captures were assesed. </t>
  </si>
  <si>
    <t xml:space="preserve">Qudm specifies a  factor of 0.9 to allow for blockage of kerb inlet and</t>
  </si>
  <si>
    <t xml:space="preserve">grate combination inlets of the Max Q type.</t>
  </si>
  <si>
    <t xml:space="preserve">Gold Coast City Council requires a transverse offset of 175mm</t>
  </si>
  <si>
    <t xml:space="preserve">of kerb inlet and grate away from the flow and reduction factors on</t>
  </si>
  <si>
    <t xml:space="preserve">grades &gt;8%: 12% - 0.92 and 16% - 0.85, factors built in to the program.</t>
  </si>
  <si>
    <t xml:space="preserve">Road Grade</t>
  </si>
  <si>
    <t xml:space="preserve">Inlet captures from this program faithfully replicate the test results from</t>
  </si>
  <si>
    <t xml:space="preserve">The longitudinal grade at the inlet is inserted in the appropriate cell.</t>
  </si>
  <si>
    <t xml:space="preserve">hydraulic modelling at the University of South Australia, design curves</t>
  </si>
  <si>
    <t xml:space="preserve">Grades may range between 0.2 and 16%.</t>
  </si>
  <si>
    <t xml:space="preserve">derived from the testing, and design charts checked and approved by</t>
  </si>
  <si>
    <t xml:space="preserve">Approach Flow on Grade</t>
  </si>
  <si>
    <t xml:space="preserve">Main Roads (Qld) and the larger Local Authorities.  Use of this program</t>
  </si>
  <si>
    <t xml:space="preserve">Program captures for approach flows to 500 l/s closely follow the test</t>
  </si>
  <si>
    <t xml:space="preserve">yields more accurate figures than can be read from graphs.</t>
  </si>
  <si>
    <t xml:space="preserve">results and are best estimates of capture for flows in excess of 500 l/s.</t>
  </si>
  <si>
    <t xml:space="preserve">Insert the approach flow l/s in the appropriate cell.</t>
  </si>
  <si>
    <t xml:space="preserve">The Manning grate is for standard use.  The Hazen is for secondary</t>
  </si>
  <si>
    <t xml:space="preserve">Capture on Grade</t>
  </si>
  <si>
    <t xml:space="preserve">inlets and anti-ponding pits.  Twin Manning grates with 1000mm lintels</t>
  </si>
  <si>
    <t xml:space="preserve">Captures for grade and flow inserted are read from the capture cell.</t>
  </si>
  <si>
    <t xml:space="preserve">may be used in sags.</t>
  </si>
  <si>
    <t xml:space="preserve">Ponding Width</t>
  </si>
  <si>
    <t xml:space="preserve">The acceptable width of ponding, in metres, measured from channel</t>
  </si>
  <si>
    <t xml:space="preserve">The 1000mm clear opening lintel is the most aesthetic and unobtrusive.</t>
  </si>
  <si>
    <t xml:space="preserve">lip is inserted in the appropriate cell.</t>
  </si>
  <si>
    <t xml:space="preserve">The 1600mm clear opening lintel offers the shortest extended kerb inlet.</t>
  </si>
  <si>
    <t xml:space="preserve">Capture in Sag</t>
  </si>
  <si>
    <t xml:space="preserve">The clear opening of 2400, 3600 and 4800mm lintels is 360mm less than</t>
  </si>
  <si>
    <t xml:space="preserve">Capture capacity is for the inlet at the width of ponding inserted and at</t>
  </si>
  <si>
    <t xml:space="preserve">the nominal opening. They are commonly specified by Local Authorities.</t>
  </si>
  <si>
    <t xml:space="preserve">a maximum depth of ponding of 200mm, the limit of testing.  Qudm does</t>
  </si>
  <si>
    <t xml:space="preserve">Best engineering practice is to use a larger number of short lintels and </t>
  </si>
  <si>
    <t xml:space="preserve">not require application of a  blockage factor to combination sag inlets.</t>
  </si>
  <si>
    <t xml:space="preserve">confine the use of longer lintels to special situations.</t>
  </si>
  <si>
    <t xml:space="preserve">Design Charts</t>
  </si>
  <si>
    <t xml:space="preserve">Traditional design charts of capture v flow and construction drawings</t>
  </si>
  <si>
    <t xml:space="preserve">The kerb types allowed for are Mountable and Barrier. Inlets against the</t>
  </si>
  <si>
    <t xml:space="preserve">may be down loaded from our web site http://www.maxq.com.au</t>
  </si>
  <si>
    <t xml:space="preserve">latter achieve greater capture.  Type M1 mountable kerb 50, 275, 275</t>
  </si>
  <si>
    <t xml:space="preserve">A design manual with construction drawings is available from Max Q.</t>
  </si>
  <si>
    <t xml:space="preserve">with the kerb line of the lintel 450mm behind channel lip was used in the</t>
  </si>
  <si>
    <t xml:space="preserve">PO Box1232, Fortitude Valley 4006 - 282 Wickham St. Fortitude Valley.</t>
  </si>
  <si>
    <t xml:space="preserve">hydraulic test program.</t>
  </si>
  <si>
    <t xml:space="preserve">Phone 07 3257 3323  Fax 07 3257 3324  Email maxq@acenet.net.au</t>
  </si>
</sst>
</file>

<file path=xl/styles.xml><?xml version="1.0" encoding="utf-8"?>
<styleSheet xmlns="http://schemas.openxmlformats.org/spreadsheetml/2006/main">
  <numFmts count="8">
    <numFmt numFmtId="164" formatCode="#,##0_);\(#,##0\)"/>
    <numFmt numFmtId="165" formatCode="#,##0.0_);\(#,##0.0\)"/>
    <numFmt numFmtId="166" formatCode="#,##0.00_);\(#,##0.00\)"/>
    <numFmt numFmtId="167" formatCode="#,##0.000_);\(#,##0.000\)"/>
    <numFmt numFmtId="168" formatCode="0%"/>
    <numFmt numFmtId="169" formatCode="0.00%"/>
    <numFmt numFmtId="170" formatCode="0"/>
    <numFmt numFmtId="171" formatCode="hh:mm_)"/>
  </numFmts>
  <fonts count="5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Eurostile"/>
      <family val="0"/>
    </font>
    <font>
      <b val="true"/>
      <sz val="32"/>
      <color rgb="FFFFFFFF"/>
      <name val="Eurostile"/>
      <family val="2"/>
    </font>
    <font>
      <b val="true"/>
      <sz val="17"/>
      <color rgb="FFFFFFCC"/>
      <name val="Arial MT"/>
      <family val="0"/>
    </font>
    <font>
      <b val="true"/>
      <sz val="15"/>
      <color rgb="FFFF0000"/>
      <name val="Arial MT"/>
      <family val="0"/>
    </font>
    <font>
      <b val="true"/>
      <sz val="15"/>
      <color rgb="FFFFFF99"/>
      <name val="Arial MT"/>
      <family val="0"/>
    </font>
    <font>
      <b val="true"/>
      <sz val="15"/>
      <color rgb="FF3366FF"/>
      <name val="Arial MT"/>
      <family val="0"/>
    </font>
    <font>
      <b val="true"/>
      <sz val="17"/>
      <color rgb="FFFFFF00"/>
      <name val="Arial MT"/>
      <family val="0"/>
    </font>
    <font>
      <b val="true"/>
      <sz val="18"/>
      <color rgb="FF000000"/>
      <name val="Arial MT"/>
      <family val="0"/>
    </font>
    <font>
      <b val="true"/>
      <sz val="20"/>
      <color rgb="FF00FFFF"/>
      <name val="Arial MT"/>
      <family val="0"/>
    </font>
    <font>
      <b val="true"/>
      <sz val="12"/>
      <name val="Arial MT"/>
      <family val="0"/>
    </font>
    <font>
      <sz val="12"/>
      <color rgb="FF000000"/>
      <name val="Arial MT"/>
      <family val="2"/>
    </font>
    <font>
      <sz val="10"/>
      <color rgb="FF000000"/>
      <name val="Arial MT"/>
      <family val="0"/>
    </font>
    <font>
      <sz val="12"/>
      <color rgb="FF000000"/>
      <name val="Arial MT"/>
      <family val="0"/>
    </font>
    <font>
      <sz val="9"/>
      <color rgb="FF000000"/>
      <name val="Arial MT"/>
      <family val="0"/>
    </font>
    <font>
      <sz val="12"/>
      <color rgb="FF0000FF"/>
      <name val="Arial MT"/>
      <family val="0"/>
    </font>
    <font>
      <b val="true"/>
      <sz val="22"/>
      <color rgb="FFFFFFFF"/>
      <name val="Eurostile"/>
      <family val="2"/>
    </font>
    <font>
      <sz val="10"/>
      <name val="Arial MT"/>
      <family val="0"/>
    </font>
    <font>
      <b val="true"/>
      <sz val="15"/>
      <color rgb="FF0000FF"/>
      <name val="Arial MT"/>
      <family val="0"/>
    </font>
    <font>
      <sz val="11"/>
      <name val="Arial MT"/>
      <family val="0"/>
    </font>
    <font>
      <b val="true"/>
      <sz val="10"/>
      <name val="Arial MT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80"/>
      <name val="Arial MT"/>
      <family val="0"/>
    </font>
    <font>
      <sz val="9"/>
      <color rgb="FF003300"/>
      <name val="Arial MT"/>
      <family val="0"/>
    </font>
    <font>
      <sz val="12"/>
      <color rgb="FF003300"/>
      <name val="Arial MT"/>
      <family val="0"/>
    </font>
    <font>
      <sz val="9"/>
      <color rgb="FF800000"/>
      <name val="Arial MT"/>
      <family val="0"/>
    </font>
    <font>
      <sz val="12"/>
      <color rgb="FF800000"/>
      <name val="Arial MT"/>
      <family val="0"/>
    </font>
    <font>
      <sz val="9"/>
      <name val="Arial MT"/>
      <family val="0"/>
    </font>
    <font>
      <b val="true"/>
      <sz val="11"/>
      <color rgb="FF0000FF"/>
      <name val="Arial MT"/>
      <family val="0"/>
    </font>
    <font>
      <b val="true"/>
      <sz val="11"/>
      <name val="Arial MT"/>
      <family val="0"/>
    </font>
    <font>
      <i val="true"/>
      <sz val="11"/>
      <name val="Arial MT"/>
      <family val="0"/>
    </font>
    <font>
      <i val="true"/>
      <sz val="12"/>
      <name val="Arial MT"/>
      <family val="0"/>
    </font>
    <font>
      <b val="true"/>
      <sz val="16"/>
      <color rgb="FFFFFFFF"/>
      <name val="Eurostile"/>
      <family val="2"/>
    </font>
    <font>
      <sz val="7"/>
      <name val="Arial MT"/>
      <family val="0"/>
    </font>
    <font>
      <b val="true"/>
      <sz val="11"/>
      <color rgb="FFFFFFCC"/>
      <name val="Arial MT"/>
      <family val="0"/>
    </font>
    <font>
      <b val="true"/>
      <sz val="10"/>
      <color rgb="FFFF0000"/>
      <name val="Arial MT"/>
      <family val="0"/>
    </font>
    <font>
      <b val="true"/>
      <sz val="11"/>
      <color rgb="FF00FFFF"/>
      <name val="Arial MT"/>
      <family val="0"/>
    </font>
    <font>
      <b val="true"/>
      <sz val="12"/>
      <color rgb="FF000000"/>
      <name val="Arial MT"/>
      <family val="0"/>
    </font>
    <font>
      <sz val="8"/>
      <name val="Arial MT"/>
      <family val="0"/>
    </font>
    <font>
      <b val="true"/>
      <sz val="8"/>
      <color rgb="FFFFFFFF"/>
      <name val="Eurostile"/>
      <family val="2"/>
    </font>
    <font>
      <sz val="8"/>
      <color rgb="FF000000"/>
      <name val="Arial"/>
      <family val="2"/>
    </font>
    <font>
      <b val="true"/>
      <sz val="9"/>
      <color rgb="FFFFFFFF"/>
      <name val="Eurostile"/>
      <family val="2"/>
    </font>
    <font>
      <b val="true"/>
      <sz val="7"/>
      <color rgb="FF000000"/>
      <name val="Arial"/>
      <family val="2"/>
    </font>
    <font>
      <b val="true"/>
      <sz val="14"/>
      <color rgb="FFFFFFCC"/>
      <name val="Arial MT"/>
      <family val="0"/>
    </font>
    <font>
      <b val="true"/>
      <sz val="14"/>
      <color rgb="FFFFFF00"/>
      <name val="Arial MT"/>
      <family val="0"/>
    </font>
    <font>
      <b val="true"/>
      <sz val="12"/>
      <color rgb="FFFFFFCC"/>
      <name val="Arial MT"/>
      <family val="0"/>
    </font>
    <font>
      <sz val="12"/>
      <name val="Arial MT"/>
      <family val="2"/>
    </font>
    <font>
      <b val="true"/>
      <sz val="12"/>
      <color rgb="FFFF0000"/>
      <name val="Arial MT"/>
      <family val="0"/>
    </font>
    <font>
      <b val="true"/>
      <sz val="12"/>
      <color rgb="FFFFFF00"/>
      <name val="Arial MT"/>
      <family val="0"/>
    </font>
    <font>
      <b val="true"/>
      <sz val="12"/>
      <color rgb="FF00FFFF"/>
      <name val="Arial MT"/>
      <family val="0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00FFFF"/>
      </left>
      <right/>
      <top style="medium">
        <color rgb="FF00FFFF"/>
      </top>
      <bottom style="medium">
        <color rgb="FF00FFFF"/>
      </bottom>
      <diagonal/>
    </border>
    <border diagonalUp="false" diagonalDown="false">
      <left/>
      <right style="medium">
        <color rgb="FF00FFFF"/>
      </right>
      <top style="medium">
        <color rgb="FF00FFFF"/>
      </top>
      <bottom style="medium">
        <color rgb="FF00FFFF"/>
      </bottom>
      <diagonal/>
    </border>
    <border diagonalUp="false" diagonalDown="false">
      <left style="medium">
        <color rgb="FF00FFFF"/>
      </left>
      <right style="medium">
        <color rgb="FF0000FF"/>
      </right>
      <top style="medium">
        <color rgb="FF00FF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FFFF"/>
      </right>
      <top style="medium">
        <color rgb="FF00FFFF"/>
      </top>
      <bottom style="medium">
        <color rgb="FF0000FF"/>
      </bottom>
      <diagonal/>
    </border>
    <border diagonalUp="false" diagonalDown="false">
      <left style="medium">
        <color rgb="FF00FF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FF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FFFF"/>
      </left>
      <right style="medium">
        <color rgb="FF0000FF"/>
      </right>
      <top style="medium">
        <color rgb="FF0000FF"/>
      </top>
      <bottom style="medium">
        <color rgb="FF00FFFF"/>
      </bottom>
      <diagonal/>
    </border>
    <border diagonalUp="false" diagonalDown="false">
      <left style="medium">
        <color rgb="FF0000FF"/>
      </left>
      <right style="medium">
        <color rgb="FF00FFFF"/>
      </right>
      <top style="medium">
        <color rgb="FF0000FF"/>
      </top>
      <bottom style="medium">
        <color rgb="FF00FF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 style="medium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medium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thick">
        <color rgb="FF0000FF"/>
      </right>
      <top style="medium">
        <color rgb="FF0000FF"/>
      </top>
      <bottom style="thick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medium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medium">
        <color rgb="FF0000FF"/>
      </top>
      <bottom style="thick">
        <color rgb="FF0000FF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thick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 style="medium">
        <color rgb="FF0000FF"/>
      </right>
      <top style="thick">
        <color rgb="FF0000FF"/>
      </top>
      <bottom/>
      <diagonal/>
    </border>
    <border diagonalUp="false" diagonalDown="false">
      <left style="medium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/>
      <bottom style="medium">
        <color rgb="FF0000FF"/>
      </bottom>
      <diagonal/>
    </border>
    <border diagonalUp="false" diagonalDown="false">
      <left/>
      <right style="thick">
        <color rgb="FF0000FF"/>
      </right>
      <top style="medium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8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eduction Fac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uction Fac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Grat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t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Lintel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tel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4" descr="Kerb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rb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5" descr="Pavement Crossf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ement Crossf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Centre of Ro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e of Ro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5" descr="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e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Record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rd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Kerb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rb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e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Record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rd Resul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Conso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o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Blockage Fac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ockage Fac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Grat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t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Inle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let Typ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26160</xdr:colOff>
      <xdr:row>2</xdr:row>
      <xdr:rowOff>104040</xdr:rowOff>
    </xdr:from>
    <xdr:to>
      <xdr:col>1</xdr:col>
      <xdr:colOff>2438280</xdr:colOff>
      <xdr:row>2</xdr:row>
      <xdr:rowOff>312480</xdr:rowOff>
    </xdr:to>
    <xdr:sp>
      <xdr:nvSpPr>
        <xdr:cNvPr id="0" name="Text 20"/>
        <xdr:cNvSpPr/>
      </xdr:nvSpPr>
      <xdr:spPr>
        <a:xfrm>
          <a:off x="3206880" y="918720"/>
          <a:ext cx="1212120" cy="2084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MT"/>
            </a:rPr>
            <a:t>Type 1 - Sing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8960</xdr:colOff>
      <xdr:row>2</xdr:row>
      <xdr:rowOff>411120</xdr:rowOff>
    </xdr:from>
    <xdr:to>
      <xdr:col>1</xdr:col>
      <xdr:colOff>2942640</xdr:colOff>
      <xdr:row>2</xdr:row>
      <xdr:rowOff>591840</xdr:rowOff>
    </xdr:to>
    <xdr:sp>
      <xdr:nvSpPr>
        <xdr:cNvPr id="1" name="Text 21"/>
        <xdr:cNvSpPr/>
      </xdr:nvSpPr>
      <xdr:spPr>
        <a:xfrm>
          <a:off x="3199680" y="1225800"/>
          <a:ext cx="1723680" cy="18072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MT"/>
            </a:rPr>
            <a:t>Type 2 - Side by Sid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8440</xdr:colOff>
      <xdr:row>2</xdr:row>
      <xdr:rowOff>707040</xdr:rowOff>
    </xdr:from>
    <xdr:to>
      <xdr:col>1</xdr:col>
      <xdr:colOff>2835720</xdr:colOff>
      <xdr:row>2</xdr:row>
      <xdr:rowOff>887760</xdr:rowOff>
    </xdr:to>
    <xdr:sp>
      <xdr:nvSpPr>
        <xdr:cNvPr id="2" name="Text 22"/>
        <xdr:cNvSpPr/>
      </xdr:nvSpPr>
      <xdr:spPr>
        <a:xfrm>
          <a:off x="3179160" y="1521720"/>
          <a:ext cx="1637280" cy="18072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MT"/>
            </a:rPr>
            <a:t>Type 3 - End to E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8960</xdr:colOff>
      <xdr:row>2</xdr:row>
      <xdr:rowOff>1029960</xdr:rowOff>
    </xdr:from>
    <xdr:to>
      <xdr:col>1</xdr:col>
      <xdr:colOff>3029040</xdr:colOff>
      <xdr:row>2</xdr:row>
      <xdr:rowOff>1199520</xdr:rowOff>
    </xdr:to>
    <xdr:sp>
      <xdr:nvSpPr>
        <xdr:cNvPr id="3" name="Text 23"/>
        <xdr:cNvSpPr/>
      </xdr:nvSpPr>
      <xdr:spPr>
        <a:xfrm flipV="1">
          <a:off x="3199680" y="1844280"/>
          <a:ext cx="1810080" cy="16956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Arial MT"/>
            </a:rPr>
            <a:t>Type 4 - Double Spac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3480</xdr:colOff>
      <xdr:row>2</xdr:row>
      <xdr:rowOff>104040</xdr:rowOff>
    </xdr:from>
    <xdr:to>
      <xdr:col>2</xdr:col>
      <xdr:colOff>2890080</xdr:colOff>
      <xdr:row>2</xdr:row>
      <xdr:rowOff>273960</xdr:rowOff>
    </xdr:to>
    <xdr:sp>
      <xdr:nvSpPr>
        <xdr:cNvPr id="4" name="Text 24"/>
        <xdr:cNvSpPr/>
      </xdr:nvSpPr>
      <xdr:spPr>
        <a:xfrm>
          <a:off x="6810840" y="918720"/>
          <a:ext cx="1596600" cy="16992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MT"/>
            </a:rPr>
            <a:t>Type 5 - Triple Spac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080</xdr:colOff>
      <xdr:row>2</xdr:row>
      <xdr:rowOff>783720</xdr:rowOff>
    </xdr:from>
    <xdr:to>
      <xdr:col>2</xdr:col>
      <xdr:colOff>2959920</xdr:colOff>
      <xdr:row>2</xdr:row>
      <xdr:rowOff>1002600</xdr:rowOff>
    </xdr:to>
    <xdr:sp>
      <xdr:nvSpPr>
        <xdr:cNvPr id="5" name="Text 25"/>
        <xdr:cNvSpPr/>
      </xdr:nvSpPr>
      <xdr:spPr>
        <a:xfrm>
          <a:off x="6859440" y="1598400"/>
          <a:ext cx="1617840" cy="21888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MT"/>
            </a:rPr>
            <a:t>Type 6 - Quad Spac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2</xdr:row>
      <xdr:rowOff>745200</xdr:rowOff>
    </xdr:from>
    <xdr:to>
      <xdr:col>1</xdr:col>
      <xdr:colOff>594000</xdr:colOff>
      <xdr:row>2</xdr:row>
      <xdr:rowOff>909720</xdr:rowOff>
    </xdr:to>
    <xdr:sp>
      <xdr:nvSpPr>
        <xdr:cNvPr id="6" name="Rectangle 27"/>
        <xdr:cNvSpPr/>
      </xdr:nvSpPr>
      <xdr:spPr>
        <a:xfrm>
          <a:off x="2291400" y="1559880"/>
          <a:ext cx="2833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2</xdr:row>
      <xdr:rowOff>745200</xdr:rowOff>
    </xdr:from>
    <xdr:to>
      <xdr:col>1</xdr:col>
      <xdr:colOff>873720</xdr:colOff>
      <xdr:row>2</xdr:row>
      <xdr:rowOff>909720</xdr:rowOff>
    </xdr:to>
    <xdr:sp>
      <xdr:nvSpPr>
        <xdr:cNvPr id="7" name="Rectangle 30"/>
        <xdr:cNvSpPr/>
      </xdr:nvSpPr>
      <xdr:spPr>
        <a:xfrm>
          <a:off x="2571120" y="1559880"/>
          <a:ext cx="2833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2</xdr:row>
      <xdr:rowOff>411120</xdr:rowOff>
    </xdr:from>
    <xdr:to>
      <xdr:col>1</xdr:col>
      <xdr:colOff>459360</xdr:colOff>
      <xdr:row>2</xdr:row>
      <xdr:rowOff>641160</xdr:rowOff>
    </xdr:to>
    <xdr:sp>
      <xdr:nvSpPr>
        <xdr:cNvPr id="8" name="Rectangle 33"/>
        <xdr:cNvSpPr/>
      </xdr:nvSpPr>
      <xdr:spPr>
        <a:xfrm>
          <a:off x="2270880" y="1225800"/>
          <a:ext cx="169200" cy="2300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160</xdr:colOff>
      <xdr:row>2</xdr:row>
      <xdr:rowOff>411120</xdr:rowOff>
    </xdr:from>
    <xdr:to>
      <xdr:col>1</xdr:col>
      <xdr:colOff>611280</xdr:colOff>
      <xdr:row>2</xdr:row>
      <xdr:rowOff>641160</xdr:rowOff>
    </xdr:to>
    <xdr:sp>
      <xdr:nvSpPr>
        <xdr:cNvPr id="9" name="Rectangle 34"/>
        <xdr:cNvSpPr/>
      </xdr:nvSpPr>
      <xdr:spPr>
        <a:xfrm>
          <a:off x="2432880" y="1225800"/>
          <a:ext cx="159120" cy="2300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2</xdr:row>
      <xdr:rowOff>1019160</xdr:rowOff>
    </xdr:from>
    <xdr:to>
      <xdr:col>1</xdr:col>
      <xdr:colOff>459360</xdr:colOff>
      <xdr:row>2</xdr:row>
      <xdr:rowOff>1238400</xdr:rowOff>
    </xdr:to>
    <xdr:sp>
      <xdr:nvSpPr>
        <xdr:cNvPr id="10" name="Rectangle 35"/>
        <xdr:cNvSpPr/>
      </xdr:nvSpPr>
      <xdr:spPr>
        <a:xfrm>
          <a:off x="2270880" y="1833840"/>
          <a:ext cx="169200" cy="2192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960</xdr:colOff>
      <xdr:row>2</xdr:row>
      <xdr:rowOff>1019160</xdr:rowOff>
    </xdr:from>
    <xdr:to>
      <xdr:col>1</xdr:col>
      <xdr:colOff>873720</xdr:colOff>
      <xdr:row>2</xdr:row>
      <xdr:rowOff>1227240</xdr:rowOff>
    </xdr:to>
    <xdr:sp>
      <xdr:nvSpPr>
        <xdr:cNvPr id="11" name="Rectangle 36"/>
        <xdr:cNvSpPr/>
      </xdr:nvSpPr>
      <xdr:spPr>
        <a:xfrm>
          <a:off x="2695680" y="1833840"/>
          <a:ext cx="158760" cy="20808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2</xdr:row>
      <xdr:rowOff>1123200</xdr:rowOff>
    </xdr:from>
    <xdr:to>
      <xdr:col>1</xdr:col>
      <xdr:colOff>728640</xdr:colOff>
      <xdr:row>2</xdr:row>
      <xdr:rowOff>1123200</xdr:rowOff>
    </xdr:to>
    <xdr:sp>
      <xdr:nvSpPr>
        <xdr:cNvPr id="12" name="Line 37"/>
        <xdr:cNvSpPr/>
      </xdr:nvSpPr>
      <xdr:spPr>
        <a:xfrm>
          <a:off x="2443320" y="1937880"/>
          <a:ext cx="26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4200</xdr:colOff>
      <xdr:row>2</xdr:row>
      <xdr:rowOff>169920</xdr:rowOff>
    </xdr:from>
    <xdr:to>
      <xdr:col>2</xdr:col>
      <xdr:colOff>33480</xdr:colOff>
      <xdr:row>2</xdr:row>
      <xdr:rowOff>334440</xdr:rowOff>
    </xdr:to>
    <xdr:sp>
      <xdr:nvSpPr>
        <xdr:cNvPr id="13" name="Rectangle 38"/>
        <xdr:cNvSpPr/>
      </xdr:nvSpPr>
      <xdr:spPr>
        <a:xfrm>
          <a:off x="5254920" y="984600"/>
          <a:ext cx="2959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960</xdr:colOff>
      <xdr:row>2</xdr:row>
      <xdr:rowOff>1019160</xdr:rowOff>
    </xdr:from>
    <xdr:to>
      <xdr:col>1</xdr:col>
      <xdr:colOff>873720</xdr:colOff>
      <xdr:row>2</xdr:row>
      <xdr:rowOff>1227240</xdr:rowOff>
    </xdr:to>
    <xdr:sp>
      <xdr:nvSpPr>
        <xdr:cNvPr id="14" name="Rectangle 39"/>
        <xdr:cNvSpPr/>
      </xdr:nvSpPr>
      <xdr:spPr>
        <a:xfrm>
          <a:off x="2695680" y="1833840"/>
          <a:ext cx="158760" cy="20808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2</xdr:row>
      <xdr:rowOff>1019160</xdr:rowOff>
    </xdr:from>
    <xdr:to>
      <xdr:col>1</xdr:col>
      <xdr:colOff>459360</xdr:colOff>
      <xdr:row>2</xdr:row>
      <xdr:rowOff>1238400</xdr:rowOff>
    </xdr:to>
    <xdr:sp>
      <xdr:nvSpPr>
        <xdr:cNvPr id="15" name="Rectangle 40"/>
        <xdr:cNvSpPr/>
      </xdr:nvSpPr>
      <xdr:spPr>
        <a:xfrm>
          <a:off x="2270880" y="1833840"/>
          <a:ext cx="169200" cy="2192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2</xdr:row>
      <xdr:rowOff>1123200</xdr:rowOff>
    </xdr:from>
    <xdr:to>
      <xdr:col>1</xdr:col>
      <xdr:colOff>728640</xdr:colOff>
      <xdr:row>2</xdr:row>
      <xdr:rowOff>1123200</xdr:rowOff>
    </xdr:to>
    <xdr:sp>
      <xdr:nvSpPr>
        <xdr:cNvPr id="16" name="Line 41"/>
        <xdr:cNvSpPr/>
      </xdr:nvSpPr>
      <xdr:spPr>
        <a:xfrm>
          <a:off x="2443320" y="1937880"/>
          <a:ext cx="26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960</xdr:colOff>
      <xdr:row>2</xdr:row>
      <xdr:rowOff>1019160</xdr:rowOff>
    </xdr:from>
    <xdr:to>
      <xdr:col>1</xdr:col>
      <xdr:colOff>873720</xdr:colOff>
      <xdr:row>2</xdr:row>
      <xdr:rowOff>1227240</xdr:rowOff>
    </xdr:to>
    <xdr:sp>
      <xdr:nvSpPr>
        <xdr:cNvPr id="17" name="Rectangle 42"/>
        <xdr:cNvSpPr/>
      </xdr:nvSpPr>
      <xdr:spPr>
        <a:xfrm>
          <a:off x="2695680" y="1833840"/>
          <a:ext cx="158760" cy="20808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680</xdr:colOff>
      <xdr:row>2</xdr:row>
      <xdr:rowOff>745200</xdr:rowOff>
    </xdr:from>
    <xdr:to>
      <xdr:col>1</xdr:col>
      <xdr:colOff>594000</xdr:colOff>
      <xdr:row>2</xdr:row>
      <xdr:rowOff>909720</xdr:rowOff>
    </xdr:to>
    <xdr:sp>
      <xdr:nvSpPr>
        <xdr:cNvPr id="18" name="Rectangle 46"/>
        <xdr:cNvSpPr/>
      </xdr:nvSpPr>
      <xdr:spPr>
        <a:xfrm>
          <a:off x="2291400" y="1559880"/>
          <a:ext cx="2833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2</xdr:row>
      <xdr:rowOff>745200</xdr:rowOff>
    </xdr:from>
    <xdr:to>
      <xdr:col>1</xdr:col>
      <xdr:colOff>873720</xdr:colOff>
      <xdr:row>2</xdr:row>
      <xdr:rowOff>909720</xdr:rowOff>
    </xdr:to>
    <xdr:sp>
      <xdr:nvSpPr>
        <xdr:cNvPr id="19" name="Rectangle 47"/>
        <xdr:cNvSpPr/>
      </xdr:nvSpPr>
      <xdr:spPr>
        <a:xfrm>
          <a:off x="2571120" y="1559880"/>
          <a:ext cx="2833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542520</xdr:rowOff>
    </xdr:from>
    <xdr:to>
      <xdr:col>2</xdr:col>
      <xdr:colOff>875520</xdr:colOff>
      <xdr:row>2</xdr:row>
      <xdr:rowOff>707040</xdr:rowOff>
    </xdr:to>
    <xdr:sp>
      <xdr:nvSpPr>
        <xdr:cNvPr id="20" name="Rectangle 49"/>
        <xdr:cNvSpPr/>
      </xdr:nvSpPr>
      <xdr:spPr>
        <a:xfrm>
          <a:off x="6108120" y="13572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9400</xdr:colOff>
      <xdr:row>2</xdr:row>
      <xdr:rowOff>169920</xdr:rowOff>
    </xdr:from>
    <xdr:to>
      <xdr:col>2</xdr:col>
      <xdr:colOff>1154160</xdr:colOff>
      <xdr:row>2</xdr:row>
      <xdr:rowOff>334440</xdr:rowOff>
    </xdr:to>
    <xdr:sp>
      <xdr:nvSpPr>
        <xdr:cNvPr id="21" name="Rectangle 51"/>
        <xdr:cNvSpPr/>
      </xdr:nvSpPr>
      <xdr:spPr>
        <a:xfrm>
          <a:off x="638676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1041120</xdr:rowOff>
    </xdr:from>
    <xdr:to>
      <xdr:col>2</xdr:col>
      <xdr:colOff>875520</xdr:colOff>
      <xdr:row>2</xdr:row>
      <xdr:rowOff>1205640</xdr:rowOff>
    </xdr:to>
    <xdr:sp>
      <xdr:nvSpPr>
        <xdr:cNvPr id="22" name="Rectangle 53"/>
        <xdr:cNvSpPr/>
      </xdr:nvSpPr>
      <xdr:spPr>
        <a:xfrm>
          <a:off x="6108120" y="18558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</xdr:row>
      <xdr:rowOff>169920</xdr:rowOff>
    </xdr:from>
    <xdr:to>
      <xdr:col>2</xdr:col>
      <xdr:colOff>594000</xdr:colOff>
      <xdr:row>2</xdr:row>
      <xdr:rowOff>334440</xdr:rowOff>
    </xdr:to>
    <xdr:sp>
      <xdr:nvSpPr>
        <xdr:cNvPr id="23" name="Rectangle 54"/>
        <xdr:cNvSpPr/>
      </xdr:nvSpPr>
      <xdr:spPr>
        <a:xfrm>
          <a:off x="582660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960</xdr:colOff>
      <xdr:row>2</xdr:row>
      <xdr:rowOff>542520</xdr:rowOff>
    </xdr:from>
    <xdr:to>
      <xdr:col>2</xdr:col>
      <xdr:colOff>236520</xdr:colOff>
      <xdr:row>2</xdr:row>
      <xdr:rowOff>707040</xdr:rowOff>
    </xdr:to>
    <xdr:sp>
      <xdr:nvSpPr>
        <xdr:cNvPr id="24" name="Rectangle 55"/>
        <xdr:cNvSpPr/>
      </xdr:nvSpPr>
      <xdr:spPr>
        <a:xfrm>
          <a:off x="5458680" y="1357200"/>
          <a:ext cx="29520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960</xdr:colOff>
      <xdr:row>2</xdr:row>
      <xdr:rowOff>1041120</xdr:rowOff>
    </xdr:from>
    <xdr:to>
      <xdr:col>2</xdr:col>
      <xdr:colOff>236520</xdr:colOff>
      <xdr:row>2</xdr:row>
      <xdr:rowOff>1189080</xdr:rowOff>
    </xdr:to>
    <xdr:sp>
      <xdr:nvSpPr>
        <xdr:cNvPr id="25" name="Rectangle 56"/>
        <xdr:cNvSpPr/>
      </xdr:nvSpPr>
      <xdr:spPr>
        <a:xfrm>
          <a:off x="5458680" y="1855800"/>
          <a:ext cx="295200" cy="14796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26" name="Line 64"/>
        <xdr:cNvSpPr/>
      </xdr:nvSpPr>
      <xdr:spPr>
        <a:xfrm>
          <a:off x="5750640" y="14446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27" name="Line 65"/>
        <xdr:cNvSpPr/>
      </xdr:nvSpPr>
      <xdr:spPr>
        <a:xfrm>
          <a:off x="5547960" y="1061280"/>
          <a:ext cx="28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0120</xdr:colOff>
      <xdr:row>2</xdr:row>
      <xdr:rowOff>257400</xdr:rowOff>
    </xdr:from>
    <xdr:to>
      <xdr:col>2</xdr:col>
      <xdr:colOff>872640</xdr:colOff>
      <xdr:row>2</xdr:row>
      <xdr:rowOff>257400</xdr:rowOff>
    </xdr:to>
    <xdr:sp>
      <xdr:nvSpPr>
        <xdr:cNvPr id="28" name="Line 66"/>
        <xdr:cNvSpPr/>
      </xdr:nvSpPr>
      <xdr:spPr>
        <a:xfrm>
          <a:off x="6117480" y="107208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1123200</xdr:rowOff>
    </xdr:from>
    <xdr:to>
      <xdr:col>2</xdr:col>
      <xdr:colOff>603000</xdr:colOff>
      <xdr:row>2</xdr:row>
      <xdr:rowOff>1123200</xdr:rowOff>
    </xdr:to>
    <xdr:sp>
      <xdr:nvSpPr>
        <xdr:cNvPr id="29" name="Line 67"/>
        <xdr:cNvSpPr/>
      </xdr:nvSpPr>
      <xdr:spPr>
        <a:xfrm>
          <a:off x="5750640" y="19378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707040</xdr:rowOff>
    </xdr:from>
    <xdr:to>
      <xdr:col>2</xdr:col>
      <xdr:colOff>736200</xdr:colOff>
      <xdr:row>2</xdr:row>
      <xdr:rowOff>1041120</xdr:rowOff>
    </xdr:to>
    <xdr:sp>
      <xdr:nvSpPr>
        <xdr:cNvPr id="30" name="Line 68"/>
        <xdr:cNvSpPr/>
      </xdr:nvSpPr>
      <xdr:spPr>
        <a:xfrm>
          <a:off x="6250680" y="1521720"/>
          <a:ext cx="2880" cy="33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876600</xdr:rowOff>
    </xdr:from>
    <xdr:to>
      <xdr:col>2</xdr:col>
      <xdr:colOff>1160280</xdr:colOff>
      <xdr:row>2</xdr:row>
      <xdr:rowOff>876600</xdr:rowOff>
    </xdr:to>
    <xdr:sp>
      <xdr:nvSpPr>
        <xdr:cNvPr id="31" name="Line 69"/>
        <xdr:cNvSpPr/>
      </xdr:nvSpPr>
      <xdr:spPr>
        <a:xfrm>
          <a:off x="6250680" y="1691280"/>
          <a:ext cx="42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32" name="Line 70"/>
        <xdr:cNvSpPr/>
      </xdr:nvSpPr>
      <xdr:spPr>
        <a:xfrm>
          <a:off x="5547960" y="1061280"/>
          <a:ext cx="28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0120</xdr:colOff>
      <xdr:row>2</xdr:row>
      <xdr:rowOff>257400</xdr:rowOff>
    </xdr:from>
    <xdr:to>
      <xdr:col>2</xdr:col>
      <xdr:colOff>872640</xdr:colOff>
      <xdr:row>2</xdr:row>
      <xdr:rowOff>257400</xdr:rowOff>
    </xdr:to>
    <xdr:sp>
      <xdr:nvSpPr>
        <xdr:cNvPr id="33" name="Line 71"/>
        <xdr:cNvSpPr/>
      </xdr:nvSpPr>
      <xdr:spPr>
        <a:xfrm>
          <a:off x="6117480" y="107208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34" name="Line 72"/>
        <xdr:cNvSpPr/>
      </xdr:nvSpPr>
      <xdr:spPr>
        <a:xfrm>
          <a:off x="5750640" y="14446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35" name="Line 73"/>
        <xdr:cNvSpPr/>
      </xdr:nvSpPr>
      <xdr:spPr>
        <a:xfrm>
          <a:off x="5547960" y="1061280"/>
          <a:ext cx="28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0120</xdr:colOff>
      <xdr:row>2</xdr:row>
      <xdr:rowOff>257400</xdr:rowOff>
    </xdr:from>
    <xdr:to>
      <xdr:col>2</xdr:col>
      <xdr:colOff>872640</xdr:colOff>
      <xdr:row>2</xdr:row>
      <xdr:rowOff>257400</xdr:rowOff>
    </xdr:to>
    <xdr:sp>
      <xdr:nvSpPr>
        <xdr:cNvPr id="36" name="Line 74"/>
        <xdr:cNvSpPr/>
      </xdr:nvSpPr>
      <xdr:spPr>
        <a:xfrm>
          <a:off x="6117480" y="107208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0</xdr:colOff>
      <xdr:row>2</xdr:row>
      <xdr:rowOff>876600</xdr:rowOff>
    </xdr:from>
    <xdr:to>
      <xdr:col>2</xdr:col>
      <xdr:colOff>1172520</xdr:colOff>
      <xdr:row>2</xdr:row>
      <xdr:rowOff>876600</xdr:rowOff>
    </xdr:to>
    <xdr:sp>
      <xdr:nvSpPr>
        <xdr:cNvPr id="37" name="Line 75"/>
        <xdr:cNvSpPr/>
      </xdr:nvSpPr>
      <xdr:spPr>
        <a:xfrm>
          <a:off x="6262560" y="1691280"/>
          <a:ext cx="42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38" name="Line 76"/>
        <xdr:cNvSpPr/>
      </xdr:nvSpPr>
      <xdr:spPr>
        <a:xfrm>
          <a:off x="5750640" y="14446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39" name="Line 77"/>
        <xdr:cNvSpPr/>
      </xdr:nvSpPr>
      <xdr:spPr>
        <a:xfrm>
          <a:off x="5547960" y="1061280"/>
          <a:ext cx="28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40" name="Line 78"/>
        <xdr:cNvSpPr/>
      </xdr:nvSpPr>
      <xdr:spPr>
        <a:xfrm>
          <a:off x="6126480" y="107208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707040</xdr:rowOff>
    </xdr:from>
    <xdr:to>
      <xdr:col>2</xdr:col>
      <xdr:colOff>736200</xdr:colOff>
      <xdr:row>2</xdr:row>
      <xdr:rowOff>1041120</xdr:rowOff>
    </xdr:to>
    <xdr:sp>
      <xdr:nvSpPr>
        <xdr:cNvPr id="41" name="Line 79"/>
        <xdr:cNvSpPr/>
      </xdr:nvSpPr>
      <xdr:spPr>
        <a:xfrm>
          <a:off x="6250680" y="1521720"/>
          <a:ext cx="2880" cy="33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0</xdr:colOff>
      <xdr:row>2</xdr:row>
      <xdr:rowOff>876600</xdr:rowOff>
    </xdr:from>
    <xdr:to>
      <xdr:col>2</xdr:col>
      <xdr:colOff>1172520</xdr:colOff>
      <xdr:row>2</xdr:row>
      <xdr:rowOff>876600</xdr:rowOff>
    </xdr:to>
    <xdr:sp>
      <xdr:nvSpPr>
        <xdr:cNvPr id="42" name="Line 80"/>
        <xdr:cNvSpPr/>
      </xdr:nvSpPr>
      <xdr:spPr>
        <a:xfrm>
          <a:off x="6262560" y="1691280"/>
          <a:ext cx="42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43" name="Line 81"/>
        <xdr:cNvSpPr/>
      </xdr:nvSpPr>
      <xdr:spPr>
        <a:xfrm>
          <a:off x="5750640" y="14446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44" name="Line 82"/>
        <xdr:cNvSpPr/>
      </xdr:nvSpPr>
      <xdr:spPr>
        <a:xfrm>
          <a:off x="5547960" y="1061280"/>
          <a:ext cx="28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45" name="Line 83"/>
        <xdr:cNvSpPr/>
      </xdr:nvSpPr>
      <xdr:spPr>
        <a:xfrm>
          <a:off x="6126480" y="107208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1123200</xdr:rowOff>
    </xdr:from>
    <xdr:to>
      <xdr:col>2</xdr:col>
      <xdr:colOff>603000</xdr:colOff>
      <xdr:row>2</xdr:row>
      <xdr:rowOff>1123200</xdr:rowOff>
    </xdr:to>
    <xdr:sp>
      <xdr:nvSpPr>
        <xdr:cNvPr id="46" name="Line 84"/>
        <xdr:cNvSpPr/>
      </xdr:nvSpPr>
      <xdr:spPr>
        <a:xfrm>
          <a:off x="5750640" y="19378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707040</xdr:rowOff>
    </xdr:from>
    <xdr:to>
      <xdr:col>2</xdr:col>
      <xdr:colOff>736200</xdr:colOff>
      <xdr:row>2</xdr:row>
      <xdr:rowOff>1041120</xdr:rowOff>
    </xdr:to>
    <xdr:sp>
      <xdr:nvSpPr>
        <xdr:cNvPr id="47" name="Line 85"/>
        <xdr:cNvSpPr/>
      </xdr:nvSpPr>
      <xdr:spPr>
        <a:xfrm>
          <a:off x="6250680" y="1521720"/>
          <a:ext cx="2880" cy="33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0</xdr:colOff>
      <xdr:row>2</xdr:row>
      <xdr:rowOff>876600</xdr:rowOff>
    </xdr:from>
    <xdr:to>
      <xdr:col>2</xdr:col>
      <xdr:colOff>1172520</xdr:colOff>
      <xdr:row>2</xdr:row>
      <xdr:rowOff>876600</xdr:rowOff>
    </xdr:to>
    <xdr:sp>
      <xdr:nvSpPr>
        <xdr:cNvPr id="48" name="Line 86"/>
        <xdr:cNvSpPr/>
      </xdr:nvSpPr>
      <xdr:spPr>
        <a:xfrm>
          <a:off x="6262560" y="1691280"/>
          <a:ext cx="427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49" name="Line 87"/>
        <xdr:cNvSpPr/>
      </xdr:nvSpPr>
      <xdr:spPr>
        <a:xfrm>
          <a:off x="5750640" y="14446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50" name="Line 88"/>
        <xdr:cNvSpPr/>
      </xdr:nvSpPr>
      <xdr:spPr>
        <a:xfrm>
          <a:off x="5547960" y="1061280"/>
          <a:ext cx="284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51" name="Line 89"/>
        <xdr:cNvSpPr/>
      </xdr:nvSpPr>
      <xdr:spPr>
        <a:xfrm>
          <a:off x="6126480" y="1072080"/>
          <a:ext cx="27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2</xdr:row>
      <xdr:rowOff>131400</xdr:rowOff>
    </xdr:from>
    <xdr:to>
      <xdr:col>1</xdr:col>
      <xdr:colOff>573120</xdr:colOff>
      <xdr:row>2</xdr:row>
      <xdr:rowOff>295920</xdr:rowOff>
    </xdr:to>
    <xdr:sp>
      <xdr:nvSpPr>
        <xdr:cNvPr id="52" name="Rectangle 90"/>
        <xdr:cNvSpPr/>
      </xdr:nvSpPr>
      <xdr:spPr>
        <a:xfrm>
          <a:off x="2270880" y="946080"/>
          <a:ext cx="2829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680</xdr:colOff>
      <xdr:row>2</xdr:row>
      <xdr:rowOff>745200</xdr:rowOff>
    </xdr:from>
    <xdr:to>
      <xdr:col>1</xdr:col>
      <xdr:colOff>594000</xdr:colOff>
      <xdr:row>2</xdr:row>
      <xdr:rowOff>909720</xdr:rowOff>
    </xdr:to>
    <xdr:sp>
      <xdr:nvSpPr>
        <xdr:cNvPr id="53" name="Rectangle 93"/>
        <xdr:cNvSpPr/>
      </xdr:nvSpPr>
      <xdr:spPr>
        <a:xfrm>
          <a:off x="2291400" y="1559880"/>
          <a:ext cx="2833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2</xdr:row>
      <xdr:rowOff>745200</xdr:rowOff>
    </xdr:from>
    <xdr:to>
      <xdr:col>1</xdr:col>
      <xdr:colOff>873720</xdr:colOff>
      <xdr:row>2</xdr:row>
      <xdr:rowOff>909720</xdr:rowOff>
    </xdr:to>
    <xdr:sp>
      <xdr:nvSpPr>
        <xdr:cNvPr id="54" name="Rectangle 94"/>
        <xdr:cNvSpPr/>
      </xdr:nvSpPr>
      <xdr:spPr>
        <a:xfrm>
          <a:off x="2571120" y="1559880"/>
          <a:ext cx="2833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2</xdr:row>
      <xdr:rowOff>131400</xdr:rowOff>
    </xdr:from>
    <xdr:to>
      <xdr:col>1</xdr:col>
      <xdr:colOff>573120</xdr:colOff>
      <xdr:row>2</xdr:row>
      <xdr:rowOff>295920</xdr:rowOff>
    </xdr:to>
    <xdr:sp>
      <xdr:nvSpPr>
        <xdr:cNvPr id="55" name="Rectangle 95"/>
        <xdr:cNvSpPr/>
      </xdr:nvSpPr>
      <xdr:spPr>
        <a:xfrm>
          <a:off x="2270880" y="946080"/>
          <a:ext cx="2829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2</xdr:row>
      <xdr:rowOff>1019160</xdr:rowOff>
    </xdr:from>
    <xdr:to>
      <xdr:col>1</xdr:col>
      <xdr:colOff>459360</xdr:colOff>
      <xdr:row>2</xdr:row>
      <xdr:rowOff>1238400</xdr:rowOff>
    </xdr:to>
    <xdr:sp>
      <xdr:nvSpPr>
        <xdr:cNvPr id="56" name="Rectangle 98"/>
        <xdr:cNvSpPr/>
      </xdr:nvSpPr>
      <xdr:spPr>
        <a:xfrm>
          <a:off x="2270880" y="1833840"/>
          <a:ext cx="169200" cy="2192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2</xdr:row>
      <xdr:rowOff>1123200</xdr:rowOff>
    </xdr:from>
    <xdr:to>
      <xdr:col>1</xdr:col>
      <xdr:colOff>728640</xdr:colOff>
      <xdr:row>2</xdr:row>
      <xdr:rowOff>1123200</xdr:rowOff>
    </xdr:to>
    <xdr:sp>
      <xdr:nvSpPr>
        <xdr:cNvPr id="57" name="Line 99"/>
        <xdr:cNvSpPr/>
      </xdr:nvSpPr>
      <xdr:spPr>
        <a:xfrm>
          <a:off x="2443320" y="1937880"/>
          <a:ext cx="26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680</xdr:colOff>
      <xdr:row>2</xdr:row>
      <xdr:rowOff>745200</xdr:rowOff>
    </xdr:from>
    <xdr:to>
      <xdr:col>1</xdr:col>
      <xdr:colOff>594000</xdr:colOff>
      <xdr:row>2</xdr:row>
      <xdr:rowOff>909720</xdr:rowOff>
    </xdr:to>
    <xdr:sp>
      <xdr:nvSpPr>
        <xdr:cNvPr id="58" name="Rectangle 100"/>
        <xdr:cNvSpPr/>
      </xdr:nvSpPr>
      <xdr:spPr>
        <a:xfrm>
          <a:off x="2291400" y="1559880"/>
          <a:ext cx="2833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2</xdr:row>
      <xdr:rowOff>745200</xdr:rowOff>
    </xdr:from>
    <xdr:to>
      <xdr:col>1</xdr:col>
      <xdr:colOff>873720</xdr:colOff>
      <xdr:row>2</xdr:row>
      <xdr:rowOff>909720</xdr:rowOff>
    </xdr:to>
    <xdr:sp>
      <xdr:nvSpPr>
        <xdr:cNvPr id="59" name="Rectangle 101"/>
        <xdr:cNvSpPr/>
      </xdr:nvSpPr>
      <xdr:spPr>
        <a:xfrm>
          <a:off x="2571120" y="1559880"/>
          <a:ext cx="2833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0160</xdr:colOff>
      <xdr:row>2</xdr:row>
      <xdr:rowOff>131400</xdr:rowOff>
    </xdr:from>
    <xdr:to>
      <xdr:col>1</xdr:col>
      <xdr:colOff>573120</xdr:colOff>
      <xdr:row>2</xdr:row>
      <xdr:rowOff>295920</xdr:rowOff>
    </xdr:to>
    <xdr:sp>
      <xdr:nvSpPr>
        <xdr:cNvPr id="60" name="Rectangle 102"/>
        <xdr:cNvSpPr/>
      </xdr:nvSpPr>
      <xdr:spPr>
        <a:xfrm>
          <a:off x="2270880" y="946080"/>
          <a:ext cx="2829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4200</xdr:colOff>
      <xdr:row>2</xdr:row>
      <xdr:rowOff>169920</xdr:rowOff>
    </xdr:from>
    <xdr:to>
      <xdr:col>2</xdr:col>
      <xdr:colOff>33480</xdr:colOff>
      <xdr:row>2</xdr:row>
      <xdr:rowOff>334440</xdr:rowOff>
    </xdr:to>
    <xdr:sp>
      <xdr:nvSpPr>
        <xdr:cNvPr id="61" name="Rectangle 119"/>
        <xdr:cNvSpPr/>
      </xdr:nvSpPr>
      <xdr:spPr>
        <a:xfrm>
          <a:off x="5254920" y="984600"/>
          <a:ext cx="2959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</xdr:row>
      <xdr:rowOff>169920</xdr:rowOff>
    </xdr:from>
    <xdr:to>
      <xdr:col>2</xdr:col>
      <xdr:colOff>594000</xdr:colOff>
      <xdr:row>2</xdr:row>
      <xdr:rowOff>334440</xdr:rowOff>
    </xdr:to>
    <xdr:sp>
      <xdr:nvSpPr>
        <xdr:cNvPr id="62" name="Rectangle 120"/>
        <xdr:cNvSpPr/>
      </xdr:nvSpPr>
      <xdr:spPr>
        <a:xfrm>
          <a:off x="582660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63" name="Line 121"/>
        <xdr:cNvSpPr/>
      </xdr:nvSpPr>
      <xdr:spPr>
        <a:xfrm>
          <a:off x="5547960" y="1061280"/>
          <a:ext cx="284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64" name="Line 122"/>
        <xdr:cNvSpPr/>
      </xdr:nvSpPr>
      <xdr:spPr>
        <a:xfrm>
          <a:off x="6126480" y="1072080"/>
          <a:ext cx="27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9400</xdr:colOff>
      <xdr:row>2</xdr:row>
      <xdr:rowOff>169920</xdr:rowOff>
    </xdr:from>
    <xdr:to>
      <xdr:col>2</xdr:col>
      <xdr:colOff>1154160</xdr:colOff>
      <xdr:row>2</xdr:row>
      <xdr:rowOff>334440</xdr:rowOff>
    </xdr:to>
    <xdr:sp>
      <xdr:nvSpPr>
        <xdr:cNvPr id="65" name="Rectangle 123"/>
        <xdr:cNvSpPr/>
      </xdr:nvSpPr>
      <xdr:spPr>
        <a:xfrm>
          <a:off x="638676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4200</xdr:colOff>
      <xdr:row>2</xdr:row>
      <xdr:rowOff>169920</xdr:rowOff>
    </xdr:from>
    <xdr:to>
      <xdr:col>2</xdr:col>
      <xdr:colOff>33480</xdr:colOff>
      <xdr:row>2</xdr:row>
      <xdr:rowOff>334440</xdr:rowOff>
    </xdr:to>
    <xdr:sp>
      <xdr:nvSpPr>
        <xdr:cNvPr id="66" name="Rectangle 124"/>
        <xdr:cNvSpPr/>
      </xdr:nvSpPr>
      <xdr:spPr>
        <a:xfrm>
          <a:off x="5254920" y="984600"/>
          <a:ext cx="2959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</xdr:row>
      <xdr:rowOff>169920</xdr:rowOff>
    </xdr:from>
    <xdr:to>
      <xdr:col>2</xdr:col>
      <xdr:colOff>594000</xdr:colOff>
      <xdr:row>2</xdr:row>
      <xdr:rowOff>334440</xdr:rowOff>
    </xdr:to>
    <xdr:sp>
      <xdr:nvSpPr>
        <xdr:cNvPr id="67" name="Rectangle 125"/>
        <xdr:cNvSpPr/>
      </xdr:nvSpPr>
      <xdr:spPr>
        <a:xfrm>
          <a:off x="582660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68" name="Line 126"/>
        <xdr:cNvSpPr/>
      </xdr:nvSpPr>
      <xdr:spPr>
        <a:xfrm>
          <a:off x="5547960" y="1061280"/>
          <a:ext cx="284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69" name="Line 127"/>
        <xdr:cNvSpPr/>
      </xdr:nvSpPr>
      <xdr:spPr>
        <a:xfrm>
          <a:off x="6126480" y="1072080"/>
          <a:ext cx="27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542520</xdr:rowOff>
    </xdr:from>
    <xdr:to>
      <xdr:col>2</xdr:col>
      <xdr:colOff>875520</xdr:colOff>
      <xdr:row>2</xdr:row>
      <xdr:rowOff>707040</xdr:rowOff>
    </xdr:to>
    <xdr:sp>
      <xdr:nvSpPr>
        <xdr:cNvPr id="70" name="Rectangle 128"/>
        <xdr:cNvSpPr/>
      </xdr:nvSpPr>
      <xdr:spPr>
        <a:xfrm>
          <a:off x="6108120" y="13572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960</xdr:colOff>
      <xdr:row>2</xdr:row>
      <xdr:rowOff>542520</xdr:rowOff>
    </xdr:from>
    <xdr:to>
      <xdr:col>2</xdr:col>
      <xdr:colOff>236520</xdr:colOff>
      <xdr:row>2</xdr:row>
      <xdr:rowOff>707040</xdr:rowOff>
    </xdr:to>
    <xdr:sp>
      <xdr:nvSpPr>
        <xdr:cNvPr id="71" name="Rectangle 129"/>
        <xdr:cNvSpPr/>
      </xdr:nvSpPr>
      <xdr:spPr>
        <a:xfrm>
          <a:off x="5458680" y="1357200"/>
          <a:ext cx="29520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72" name="Line 130"/>
        <xdr:cNvSpPr/>
      </xdr:nvSpPr>
      <xdr:spPr>
        <a:xfrm>
          <a:off x="5750640" y="14446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9400</xdr:colOff>
      <xdr:row>2</xdr:row>
      <xdr:rowOff>169920</xdr:rowOff>
    </xdr:from>
    <xdr:to>
      <xdr:col>2</xdr:col>
      <xdr:colOff>1154160</xdr:colOff>
      <xdr:row>2</xdr:row>
      <xdr:rowOff>334440</xdr:rowOff>
    </xdr:to>
    <xdr:sp>
      <xdr:nvSpPr>
        <xdr:cNvPr id="73" name="Rectangle 131"/>
        <xdr:cNvSpPr/>
      </xdr:nvSpPr>
      <xdr:spPr>
        <a:xfrm>
          <a:off x="638676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4200</xdr:colOff>
      <xdr:row>2</xdr:row>
      <xdr:rowOff>169920</xdr:rowOff>
    </xdr:from>
    <xdr:to>
      <xdr:col>2</xdr:col>
      <xdr:colOff>33480</xdr:colOff>
      <xdr:row>2</xdr:row>
      <xdr:rowOff>334440</xdr:rowOff>
    </xdr:to>
    <xdr:sp>
      <xdr:nvSpPr>
        <xdr:cNvPr id="74" name="Rectangle 132"/>
        <xdr:cNvSpPr/>
      </xdr:nvSpPr>
      <xdr:spPr>
        <a:xfrm>
          <a:off x="5254920" y="984600"/>
          <a:ext cx="2959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</xdr:row>
      <xdr:rowOff>169920</xdr:rowOff>
    </xdr:from>
    <xdr:to>
      <xdr:col>2</xdr:col>
      <xdr:colOff>594000</xdr:colOff>
      <xdr:row>2</xdr:row>
      <xdr:rowOff>334440</xdr:rowOff>
    </xdr:to>
    <xdr:sp>
      <xdr:nvSpPr>
        <xdr:cNvPr id="75" name="Rectangle 133"/>
        <xdr:cNvSpPr/>
      </xdr:nvSpPr>
      <xdr:spPr>
        <a:xfrm>
          <a:off x="582660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76" name="Line 134"/>
        <xdr:cNvSpPr/>
      </xdr:nvSpPr>
      <xdr:spPr>
        <a:xfrm>
          <a:off x="5547960" y="1061280"/>
          <a:ext cx="284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77" name="Line 135"/>
        <xdr:cNvSpPr/>
      </xdr:nvSpPr>
      <xdr:spPr>
        <a:xfrm>
          <a:off x="6126480" y="1072080"/>
          <a:ext cx="27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707040</xdr:rowOff>
    </xdr:from>
    <xdr:to>
      <xdr:col>2</xdr:col>
      <xdr:colOff>736200</xdr:colOff>
      <xdr:row>2</xdr:row>
      <xdr:rowOff>1041120</xdr:rowOff>
    </xdr:to>
    <xdr:sp>
      <xdr:nvSpPr>
        <xdr:cNvPr id="78" name="Line 136"/>
        <xdr:cNvSpPr/>
      </xdr:nvSpPr>
      <xdr:spPr>
        <a:xfrm>
          <a:off x="6250680" y="1521720"/>
          <a:ext cx="2880" cy="33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876600</xdr:rowOff>
    </xdr:from>
    <xdr:to>
      <xdr:col>2</xdr:col>
      <xdr:colOff>1160280</xdr:colOff>
      <xdr:row>2</xdr:row>
      <xdr:rowOff>876600</xdr:rowOff>
    </xdr:to>
    <xdr:sp>
      <xdr:nvSpPr>
        <xdr:cNvPr id="79" name="Line 137"/>
        <xdr:cNvSpPr/>
      </xdr:nvSpPr>
      <xdr:spPr>
        <a:xfrm>
          <a:off x="6250680" y="1691280"/>
          <a:ext cx="4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542520</xdr:rowOff>
    </xdr:from>
    <xdr:to>
      <xdr:col>2</xdr:col>
      <xdr:colOff>875520</xdr:colOff>
      <xdr:row>2</xdr:row>
      <xdr:rowOff>707040</xdr:rowOff>
    </xdr:to>
    <xdr:sp>
      <xdr:nvSpPr>
        <xdr:cNvPr id="80" name="Rectangle 138"/>
        <xdr:cNvSpPr/>
      </xdr:nvSpPr>
      <xdr:spPr>
        <a:xfrm>
          <a:off x="6108120" y="13572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960</xdr:colOff>
      <xdr:row>2</xdr:row>
      <xdr:rowOff>542520</xdr:rowOff>
    </xdr:from>
    <xdr:to>
      <xdr:col>2</xdr:col>
      <xdr:colOff>236520</xdr:colOff>
      <xdr:row>2</xdr:row>
      <xdr:rowOff>707040</xdr:rowOff>
    </xdr:to>
    <xdr:sp>
      <xdr:nvSpPr>
        <xdr:cNvPr id="81" name="Rectangle 139"/>
        <xdr:cNvSpPr/>
      </xdr:nvSpPr>
      <xdr:spPr>
        <a:xfrm>
          <a:off x="5458680" y="1357200"/>
          <a:ext cx="29520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82" name="Line 140"/>
        <xdr:cNvSpPr/>
      </xdr:nvSpPr>
      <xdr:spPr>
        <a:xfrm>
          <a:off x="5750640" y="14446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9400</xdr:colOff>
      <xdr:row>2</xdr:row>
      <xdr:rowOff>169920</xdr:rowOff>
    </xdr:from>
    <xdr:to>
      <xdr:col>2</xdr:col>
      <xdr:colOff>1154160</xdr:colOff>
      <xdr:row>2</xdr:row>
      <xdr:rowOff>334440</xdr:rowOff>
    </xdr:to>
    <xdr:sp>
      <xdr:nvSpPr>
        <xdr:cNvPr id="83" name="Rectangle 141"/>
        <xdr:cNvSpPr/>
      </xdr:nvSpPr>
      <xdr:spPr>
        <a:xfrm>
          <a:off x="638676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4200</xdr:colOff>
      <xdr:row>2</xdr:row>
      <xdr:rowOff>169920</xdr:rowOff>
    </xdr:from>
    <xdr:to>
      <xdr:col>2</xdr:col>
      <xdr:colOff>33480</xdr:colOff>
      <xdr:row>2</xdr:row>
      <xdr:rowOff>334440</xdr:rowOff>
    </xdr:to>
    <xdr:sp>
      <xdr:nvSpPr>
        <xdr:cNvPr id="84" name="Rectangle 142"/>
        <xdr:cNvSpPr/>
      </xdr:nvSpPr>
      <xdr:spPr>
        <a:xfrm>
          <a:off x="5254920" y="984600"/>
          <a:ext cx="2959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</xdr:row>
      <xdr:rowOff>169920</xdr:rowOff>
    </xdr:from>
    <xdr:to>
      <xdr:col>2</xdr:col>
      <xdr:colOff>594000</xdr:colOff>
      <xdr:row>2</xdr:row>
      <xdr:rowOff>334440</xdr:rowOff>
    </xdr:to>
    <xdr:sp>
      <xdr:nvSpPr>
        <xdr:cNvPr id="85" name="Rectangle 143"/>
        <xdr:cNvSpPr/>
      </xdr:nvSpPr>
      <xdr:spPr>
        <a:xfrm>
          <a:off x="582660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86" name="Line 144"/>
        <xdr:cNvSpPr/>
      </xdr:nvSpPr>
      <xdr:spPr>
        <a:xfrm>
          <a:off x="5547960" y="1061280"/>
          <a:ext cx="284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87" name="Line 145"/>
        <xdr:cNvSpPr/>
      </xdr:nvSpPr>
      <xdr:spPr>
        <a:xfrm>
          <a:off x="6126480" y="1072080"/>
          <a:ext cx="27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1041120</xdr:rowOff>
    </xdr:from>
    <xdr:to>
      <xdr:col>2</xdr:col>
      <xdr:colOff>875520</xdr:colOff>
      <xdr:row>2</xdr:row>
      <xdr:rowOff>1205640</xdr:rowOff>
    </xdr:to>
    <xdr:sp>
      <xdr:nvSpPr>
        <xdr:cNvPr id="88" name="Rectangle 146"/>
        <xdr:cNvSpPr/>
      </xdr:nvSpPr>
      <xdr:spPr>
        <a:xfrm>
          <a:off x="6108120" y="18558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1123200</xdr:rowOff>
    </xdr:from>
    <xdr:to>
      <xdr:col>2</xdr:col>
      <xdr:colOff>603000</xdr:colOff>
      <xdr:row>2</xdr:row>
      <xdr:rowOff>1123200</xdr:rowOff>
    </xdr:to>
    <xdr:sp>
      <xdr:nvSpPr>
        <xdr:cNvPr id="89" name="Line 147"/>
        <xdr:cNvSpPr/>
      </xdr:nvSpPr>
      <xdr:spPr>
        <a:xfrm>
          <a:off x="5750640" y="19378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707040</xdr:rowOff>
    </xdr:from>
    <xdr:to>
      <xdr:col>2</xdr:col>
      <xdr:colOff>736200</xdr:colOff>
      <xdr:row>2</xdr:row>
      <xdr:rowOff>1041120</xdr:rowOff>
    </xdr:to>
    <xdr:sp>
      <xdr:nvSpPr>
        <xdr:cNvPr id="90" name="Line 148"/>
        <xdr:cNvSpPr/>
      </xdr:nvSpPr>
      <xdr:spPr>
        <a:xfrm>
          <a:off x="6250680" y="1521720"/>
          <a:ext cx="2880" cy="33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876600</xdr:rowOff>
    </xdr:from>
    <xdr:to>
      <xdr:col>2</xdr:col>
      <xdr:colOff>1160280</xdr:colOff>
      <xdr:row>2</xdr:row>
      <xdr:rowOff>876600</xdr:rowOff>
    </xdr:to>
    <xdr:sp>
      <xdr:nvSpPr>
        <xdr:cNvPr id="91" name="Line 149"/>
        <xdr:cNvSpPr/>
      </xdr:nvSpPr>
      <xdr:spPr>
        <a:xfrm>
          <a:off x="6250680" y="1691280"/>
          <a:ext cx="4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542520</xdr:rowOff>
    </xdr:from>
    <xdr:to>
      <xdr:col>2</xdr:col>
      <xdr:colOff>875520</xdr:colOff>
      <xdr:row>2</xdr:row>
      <xdr:rowOff>707040</xdr:rowOff>
    </xdr:to>
    <xdr:sp>
      <xdr:nvSpPr>
        <xdr:cNvPr id="92" name="Rectangle 150"/>
        <xdr:cNvSpPr/>
      </xdr:nvSpPr>
      <xdr:spPr>
        <a:xfrm>
          <a:off x="6108120" y="13572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960</xdr:colOff>
      <xdr:row>2</xdr:row>
      <xdr:rowOff>542520</xdr:rowOff>
    </xdr:from>
    <xdr:to>
      <xdr:col>2</xdr:col>
      <xdr:colOff>236520</xdr:colOff>
      <xdr:row>2</xdr:row>
      <xdr:rowOff>707040</xdr:rowOff>
    </xdr:to>
    <xdr:sp>
      <xdr:nvSpPr>
        <xdr:cNvPr id="93" name="Rectangle 151"/>
        <xdr:cNvSpPr/>
      </xdr:nvSpPr>
      <xdr:spPr>
        <a:xfrm>
          <a:off x="5458680" y="1357200"/>
          <a:ext cx="29520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94" name="Line 152"/>
        <xdr:cNvSpPr/>
      </xdr:nvSpPr>
      <xdr:spPr>
        <a:xfrm>
          <a:off x="5750640" y="14446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9400</xdr:colOff>
      <xdr:row>2</xdr:row>
      <xdr:rowOff>169920</xdr:rowOff>
    </xdr:from>
    <xdr:to>
      <xdr:col>2</xdr:col>
      <xdr:colOff>1154160</xdr:colOff>
      <xdr:row>2</xdr:row>
      <xdr:rowOff>334440</xdr:rowOff>
    </xdr:to>
    <xdr:sp>
      <xdr:nvSpPr>
        <xdr:cNvPr id="95" name="Rectangle 153"/>
        <xdr:cNvSpPr/>
      </xdr:nvSpPr>
      <xdr:spPr>
        <a:xfrm>
          <a:off x="638676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4200</xdr:colOff>
      <xdr:row>2</xdr:row>
      <xdr:rowOff>169920</xdr:rowOff>
    </xdr:from>
    <xdr:to>
      <xdr:col>2</xdr:col>
      <xdr:colOff>33480</xdr:colOff>
      <xdr:row>2</xdr:row>
      <xdr:rowOff>334440</xdr:rowOff>
    </xdr:to>
    <xdr:sp>
      <xdr:nvSpPr>
        <xdr:cNvPr id="96" name="Rectangle 154"/>
        <xdr:cNvSpPr/>
      </xdr:nvSpPr>
      <xdr:spPr>
        <a:xfrm>
          <a:off x="5254920" y="984600"/>
          <a:ext cx="2959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</xdr:row>
      <xdr:rowOff>169920</xdr:rowOff>
    </xdr:from>
    <xdr:to>
      <xdr:col>2</xdr:col>
      <xdr:colOff>594000</xdr:colOff>
      <xdr:row>2</xdr:row>
      <xdr:rowOff>334440</xdr:rowOff>
    </xdr:to>
    <xdr:sp>
      <xdr:nvSpPr>
        <xdr:cNvPr id="97" name="Rectangle 155"/>
        <xdr:cNvSpPr/>
      </xdr:nvSpPr>
      <xdr:spPr>
        <a:xfrm>
          <a:off x="582660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98" name="Line 156"/>
        <xdr:cNvSpPr/>
      </xdr:nvSpPr>
      <xdr:spPr>
        <a:xfrm>
          <a:off x="5547960" y="1061280"/>
          <a:ext cx="284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99" name="Line 157"/>
        <xdr:cNvSpPr/>
      </xdr:nvSpPr>
      <xdr:spPr>
        <a:xfrm>
          <a:off x="6126480" y="1072080"/>
          <a:ext cx="27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960</xdr:colOff>
      <xdr:row>2</xdr:row>
      <xdr:rowOff>1041120</xdr:rowOff>
    </xdr:from>
    <xdr:to>
      <xdr:col>2</xdr:col>
      <xdr:colOff>236520</xdr:colOff>
      <xdr:row>2</xdr:row>
      <xdr:rowOff>1189080</xdr:rowOff>
    </xdr:to>
    <xdr:sp>
      <xdr:nvSpPr>
        <xdr:cNvPr id="100" name="Rectangle 158"/>
        <xdr:cNvSpPr/>
      </xdr:nvSpPr>
      <xdr:spPr>
        <a:xfrm>
          <a:off x="5458680" y="1855800"/>
          <a:ext cx="295200" cy="14796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1041120</xdr:rowOff>
    </xdr:from>
    <xdr:to>
      <xdr:col>2</xdr:col>
      <xdr:colOff>875520</xdr:colOff>
      <xdr:row>2</xdr:row>
      <xdr:rowOff>1205640</xdr:rowOff>
    </xdr:to>
    <xdr:sp>
      <xdr:nvSpPr>
        <xdr:cNvPr id="101" name="Rectangle 159"/>
        <xdr:cNvSpPr/>
      </xdr:nvSpPr>
      <xdr:spPr>
        <a:xfrm>
          <a:off x="6108120" y="18558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1123200</xdr:rowOff>
    </xdr:from>
    <xdr:to>
      <xdr:col>2</xdr:col>
      <xdr:colOff>603000</xdr:colOff>
      <xdr:row>2</xdr:row>
      <xdr:rowOff>1123200</xdr:rowOff>
    </xdr:to>
    <xdr:sp>
      <xdr:nvSpPr>
        <xdr:cNvPr id="102" name="Line 160"/>
        <xdr:cNvSpPr/>
      </xdr:nvSpPr>
      <xdr:spPr>
        <a:xfrm>
          <a:off x="5750640" y="19378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707040</xdr:rowOff>
    </xdr:from>
    <xdr:to>
      <xdr:col>2</xdr:col>
      <xdr:colOff>736200</xdr:colOff>
      <xdr:row>2</xdr:row>
      <xdr:rowOff>1041120</xdr:rowOff>
    </xdr:to>
    <xdr:sp>
      <xdr:nvSpPr>
        <xdr:cNvPr id="103" name="Line 161"/>
        <xdr:cNvSpPr/>
      </xdr:nvSpPr>
      <xdr:spPr>
        <a:xfrm>
          <a:off x="6250680" y="1521720"/>
          <a:ext cx="2880" cy="33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876600</xdr:rowOff>
    </xdr:from>
    <xdr:to>
      <xdr:col>2</xdr:col>
      <xdr:colOff>1160280</xdr:colOff>
      <xdr:row>2</xdr:row>
      <xdr:rowOff>876600</xdr:rowOff>
    </xdr:to>
    <xdr:sp>
      <xdr:nvSpPr>
        <xdr:cNvPr id="104" name="Line 162"/>
        <xdr:cNvSpPr/>
      </xdr:nvSpPr>
      <xdr:spPr>
        <a:xfrm>
          <a:off x="6250680" y="1691280"/>
          <a:ext cx="4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542520</xdr:rowOff>
    </xdr:from>
    <xdr:to>
      <xdr:col>2</xdr:col>
      <xdr:colOff>875520</xdr:colOff>
      <xdr:row>2</xdr:row>
      <xdr:rowOff>707040</xdr:rowOff>
    </xdr:to>
    <xdr:sp>
      <xdr:nvSpPr>
        <xdr:cNvPr id="105" name="Rectangle 163"/>
        <xdr:cNvSpPr/>
      </xdr:nvSpPr>
      <xdr:spPr>
        <a:xfrm>
          <a:off x="6108120" y="13572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960</xdr:colOff>
      <xdr:row>2</xdr:row>
      <xdr:rowOff>542520</xdr:rowOff>
    </xdr:from>
    <xdr:to>
      <xdr:col>2</xdr:col>
      <xdr:colOff>236520</xdr:colOff>
      <xdr:row>2</xdr:row>
      <xdr:rowOff>707040</xdr:rowOff>
    </xdr:to>
    <xdr:sp>
      <xdr:nvSpPr>
        <xdr:cNvPr id="106" name="Rectangle 164"/>
        <xdr:cNvSpPr/>
      </xdr:nvSpPr>
      <xdr:spPr>
        <a:xfrm>
          <a:off x="5458680" y="1357200"/>
          <a:ext cx="29520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107" name="Line 165"/>
        <xdr:cNvSpPr/>
      </xdr:nvSpPr>
      <xdr:spPr>
        <a:xfrm>
          <a:off x="5750640" y="14446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9400</xdr:colOff>
      <xdr:row>2</xdr:row>
      <xdr:rowOff>169920</xdr:rowOff>
    </xdr:from>
    <xdr:to>
      <xdr:col>2</xdr:col>
      <xdr:colOff>1154160</xdr:colOff>
      <xdr:row>2</xdr:row>
      <xdr:rowOff>334440</xdr:rowOff>
    </xdr:to>
    <xdr:sp>
      <xdr:nvSpPr>
        <xdr:cNvPr id="108" name="Rectangle 166"/>
        <xdr:cNvSpPr/>
      </xdr:nvSpPr>
      <xdr:spPr>
        <a:xfrm>
          <a:off x="638676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4200</xdr:colOff>
      <xdr:row>2</xdr:row>
      <xdr:rowOff>169920</xdr:rowOff>
    </xdr:from>
    <xdr:to>
      <xdr:col>2</xdr:col>
      <xdr:colOff>33480</xdr:colOff>
      <xdr:row>2</xdr:row>
      <xdr:rowOff>334440</xdr:rowOff>
    </xdr:to>
    <xdr:sp>
      <xdr:nvSpPr>
        <xdr:cNvPr id="109" name="Rectangle 167"/>
        <xdr:cNvSpPr/>
      </xdr:nvSpPr>
      <xdr:spPr>
        <a:xfrm>
          <a:off x="5254920" y="984600"/>
          <a:ext cx="2959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</xdr:row>
      <xdr:rowOff>169920</xdr:rowOff>
    </xdr:from>
    <xdr:to>
      <xdr:col>2</xdr:col>
      <xdr:colOff>594000</xdr:colOff>
      <xdr:row>2</xdr:row>
      <xdr:rowOff>334440</xdr:rowOff>
    </xdr:to>
    <xdr:sp>
      <xdr:nvSpPr>
        <xdr:cNvPr id="110" name="Rectangle 168"/>
        <xdr:cNvSpPr/>
      </xdr:nvSpPr>
      <xdr:spPr>
        <a:xfrm>
          <a:off x="582660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111" name="Line 169"/>
        <xdr:cNvSpPr/>
      </xdr:nvSpPr>
      <xdr:spPr>
        <a:xfrm>
          <a:off x="5547960" y="1061280"/>
          <a:ext cx="284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112" name="Line 170"/>
        <xdr:cNvSpPr/>
      </xdr:nvSpPr>
      <xdr:spPr>
        <a:xfrm>
          <a:off x="6126480" y="1072080"/>
          <a:ext cx="27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3480</xdr:colOff>
      <xdr:row>2</xdr:row>
      <xdr:rowOff>104040</xdr:rowOff>
    </xdr:from>
    <xdr:to>
      <xdr:col>2</xdr:col>
      <xdr:colOff>2890080</xdr:colOff>
      <xdr:row>2</xdr:row>
      <xdr:rowOff>273960</xdr:rowOff>
    </xdr:to>
    <xdr:sp>
      <xdr:nvSpPr>
        <xdr:cNvPr id="113" name="Text 171"/>
        <xdr:cNvSpPr/>
      </xdr:nvSpPr>
      <xdr:spPr>
        <a:xfrm>
          <a:off x="6810840" y="918720"/>
          <a:ext cx="1596600" cy="16992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MT"/>
            </a:rPr>
            <a:t>Type 5 - Triple Spac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080</xdr:colOff>
      <xdr:row>2</xdr:row>
      <xdr:rowOff>783720</xdr:rowOff>
    </xdr:from>
    <xdr:to>
      <xdr:col>2</xdr:col>
      <xdr:colOff>2959920</xdr:colOff>
      <xdr:row>2</xdr:row>
      <xdr:rowOff>1002600</xdr:rowOff>
    </xdr:to>
    <xdr:sp>
      <xdr:nvSpPr>
        <xdr:cNvPr id="114" name="Text 172"/>
        <xdr:cNvSpPr/>
      </xdr:nvSpPr>
      <xdr:spPr>
        <a:xfrm>
          <a:off x="6859440" y="1598400"/>
          <a:ext cx="1617840" cy="21888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 MT"/>
            </a:rPr>
            <a:t>Type 6 - Quad Spac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7960</xdr:colOff>
      <xdr:row>2</xdr:row>
      <xdr:rowOff>1041120</xdr:rowOff>
    </xdr:from>
    <xdr:to>
      <xdr:col>2</xdr:col>
      <xdr:colOff>236520</xdr:colOff>
      <xdr:row>2</xdr:row>
      <xdr:rowOff>1189080</xdr:rowOff>
    </xdr:to>
    <xdr:sp>
      <xdr:nvSpPr>
        <xdr:cNvPr id="115" name="Rectangle 173"/>
        <xdr:cNvSpPr/>
      </xdr:nvSpPr>
      <xdr:spPr>
        <a:xfrm>
          <a:off x="5458680" y="1855800"/>
          <a:ext cx="295200" cy="14796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1041120</xdr:rowOff>
    </xdr:from>
    <xdr:to>
      <xdr:col>2</xdr:col>
      <xdr:colOff>875520</xdr:colOff>
      <xdr:row>2</xdr:row>
      <xdr:rowOff>1205640</xdr:rowOff>
    </xdr:to>
    <xdr:sp>
      <xdr:nvSpPr>
        <xdr:cNvPr id="116" name="Rectangle 174"/>
        <xdr:cNvSpPr/>
      </xdr:nvSpPr>
      <xdr:spPr>
        <a:xfrm>
          <a:off x="6108120" y="18558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1123200</xdr:rowOff>
    </xdr:from>
    <xdr:to>
      <xdr:col>2</xdr:col>
      <xdr:colOff>603000</xdr:colOff>
      <xdr:row>2</xdr:row>
      <xdr:rowOff>1123200</xdr:rowOff>
    </xdr:to>
    <xdr:sp>
      <xdr:nvSpPr>
        <xdr:cNvPr id="117" name="Line 175"/>
        <xdr:cNvSpPr/>
      </xdr:nvSpPr>
      <xdr:spPr>
        <a:xfrm>
          <a:off x="5750640" y="19378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707040</xdr:rowOff>
    </xdr:from>
    <xdr:to>
      <xdr:col>2</xdr:col>
      <xdr:colOff>736200</xdr:colOff>
      <xdr:row>2</xdr:row>
      <xdr:rowOff>1041120</xdr:rowOff>
    </xdr:to>
    <xdr:sp>
      <xdr:nvSpPr>
        <xdr:cNvPr id="118" name="Line 176"/>
        <xdr:cNvSpPr/>
      </xdr:nvSpPr>
      <xdr:spPr>
        <a:xfrm>
          <a:off x="6250680" y="1521720"/>
          <a:ext cx="2880" cy="33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320</xdr:colOff>
      <xdr:row>2</xdr:row>
      <xdr:rowOff>876600</xdr:rowOff>
    </xdr:from>
    <xdr:to>
      <xdr:col>2</xdr:col>
      <xdr:colOff>1160280</xdr:colOff>
      <xdr:row>2</xdr:row>
      <xdr:rowOff>876600</xdr:rowOff>
    </xdr:to>
    <xdr:sp>
      <xdr:nvSpPr>
        <xdr:cNvPr id="119" name="Line 177"/>
        <xdr:cNvSpPr/>
      </xdr:nvSpPr>
      <xdr:spPr>
        <a:xfrm>
          <a:off x="6250680" y="1691280"/>
          <a:ext cx="426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760</xdr:colOff>
      <xdr:row>2</xdr:row>
      <xdr:rowOff>542520</xdr:rowOff>
    </xdr:from>
    <xdr:to>
      <xdr:col>2</xdr:col>
      <xdr:colOff>875520</xdr:colOff>
      <xdr:row>2</xdr:row>
      <xdr:rowOff>707040</xdr:rowOff>
    </xdr:to>
    <xdr:sp>
      <xdr:nvSpPr>
        <xdr:cNvPr id="120" name="Rectangle 178"/>
        <xdr:cNvSpPr/>
      </xdr:nvSpPr>
      <xdr:spPr>
        <a:xfrm>
          <a:off x="6108120" y="13572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960</xdr:colOff>
      <xdr:row>2</xdr:row>
      <xdr:rowOff>542520</xdr:rowOff>
    </xdr:from>
    <xdr:to>
      <xdr:col>2</xdr:col>
      <xdr:colOff>236520</xdr:colOff>
      <xdr:row>2</xdr:row>
      <xdr:rowOff>707040</xdr:rowOff>
    </xdr:to>
    <xdr:sp>
      <xdr:nvSpPr>
        <xdr:cNvPr id="121" name="Rectangle 179"/>
        <xdr:cNvSpPr/>
      </xdr:nvSpPr>
      <xdr:spPr>
        <a:xfrm>
          <a:off x="5458680" y="1357200"/>
          <a:ext cx="29520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2</xdr:row>
      <xdr:rowOff>630000</xdr:rowOff>
    </xdr:from>
    <xdr:to>
      <xdr:col>2</xdr:col>
      <xdr:colOff>603000</xdr:colOff>
      <xdr:row>2</xdr:row>
      <xdr:rowOff>630000</xdr:rowOff>
    </xdr:to>
    <xdr:sp>
      <xdr:nvSpPr>
        <xdr:cNvPr id="122" name="Line 180"/>
        <xdr:cNvSpPr/>
      </xdr:nvSpPr>
      <xdr:spPr>
        <a:xfrm>
          <a:off x="5750640" y="1444680"/>
          <a:ext cx="369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9400</xdr:colOff>
      <xdr:row>2</xdr:row>
      <xdr:rowOff>169920</xdr:rowOff>
    </xdr:from>
    <xdr:to>
      <xdr:col>2</xdr:col>
      <xdr:colOff>1154160</xdr:colOff>
      <xdr:row>2</xdr:row>
      <xdr:rowOff>334440</xdr:rowOff>
    </xdr:to>
    <xdr:sp>
      <xdr:nvSpPr>
        <xdr:cNvPr id="123" name="Rectangle 181"/>
        <xdr:cNvSpPr/>
      </xdr:nvSpPr>
      <xdr:spPr>
        <a:xfrm>
          <a:off x="638676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4200</xdr:colOff>
      <xdr:row>2</xdr:row>
      <xdr:rowOff>169920</xdr:rowOff>
    </xdr:from>
    <xdr:to>
      <xdr:col>2</xdr:col>
      <xdr:colOff>33480</xdr:colOff>
      <xdr:row>2</xdr:row>
      <xdr:rowOff>334440</xdr:rowOff>
    </xdr:to>
    <xdr:sp>
      <xdr:nvSpPr>
        <xdr:cNvPr id="124" name="Rectangle 182"/>
        <xdr:cNvSpPr/>
      </xdr:nvSpPr>
      <xdr:spPr>
        <a:xfrm>
          <a:off x="5254920" y="984600"/>
          <a:ext cx="29592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240</xdr:colOff>
      <xdr:row>2</xdr:row>
      <xdr:rowOff>169920</xdr:rowOff>
    </xdr:from>
    <xdr:to>
      <xdr:col>2</xdr:col>
      <xdr:colOff>594000</xdr:colOff>
      <xdr:row>2</xdr:row>
      <xdr:rowOff>334440</xdr:rowOff>
    </xdr:to>
    <xdr:sp>
      <xdr:nvSpPr>
        <xdr:cNvPr id="125" name="Rectangle 183"/>
        <xdr:cNvSpPr/>
      </xdr:nvSpPr>
      <xdr:spPr>
        <a:xfrm>
          <a:off x="5826600" y="984600"/>
          <a:ext cx="284760" cy="1645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2</xdr:row>
      <xdr:rowOff>246600</xdr:rowOff>
    </xdr:from>
    <xdr:to>
      <xdr:col>2</xdr:col>
      <xdr:colOff>315360</xdr:colOff>
      <xdr:row>2</xdr:row>
      <xdr:rowOff>246600</xdr:rowOff>
    </xdr:to>
    <xdr:sp>
      <xdr:nvSpPr>
        <xdr:cNvPr id="126" name="Line 184"/>
        <xdr:cNvSpPr/>
      </xdr:nvSpPr>
      <xdr:spPr>
        <a:xfrm>
          <a:off x="5547960" y="1061280"/>
          <a:ext cx="284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120</xdr:colOff>
      <xdr:row>2</xdr:row>
      <xdr:rowOff>257400</xdr:rowOff>
    </xdr:from>
    <xdr:to>
      <xdr:col>2</xdr:col>
      <xdr:colOff>881640</xdr:colOff>
      <xdr:row>2</xdr:row>
      <xdr:rowOff>257400</xdr:rowOff>
    </xdr:to>
    <xdr:sp>
      <xdr:nvSpPr>
        <xdr:cNvPr id="127" name="Line 185"/>
        <xdr:cNvSpPr/>
      </xdr:nvSpPr>
      <xdr:spPr>
        <a:xfrm>
          <a:off x="6126480" y="1072080"/>
          <a:ext cx="272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17" descr="Field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eld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18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9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20" descr="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1" descr="Ker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r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2" descr="Record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rd Results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3240</xdr:colOff>
      <xdr:row>3</xdr:row>
      <xdr:rowOff>0</xdr:rowOff>
    </xdr:to>
    <xdr:sp>
      <xdr:nvSpPr>
        <xdr:cNvPr id="128" name="Line 7"/>
        <xdr:cNvSpPr/>
      </xdr:nvSpPr>
      <xdr:spPr>
        <a:xfrm>
          <a:off x="5778360" y="929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4</xdr:row>
      <xdr:rowOff>9720</xdr:rowOff>
    </xdr:from>
    <xdr:to>
      <xdr:col>1</xdr:col>
      <xdr:colOff>3326040</xdr:colOff>
      <xdr:row>6</xdr:row>
      <xdr:rowOff>28800</xdr:rowOff>
    </xdr:to>
    <xdr:sp>
      <xdr:nvSpPr>
        <xdr:cNvPr id="129" name="Line 15"/>
        <xdr:cNvSpPr/>
      </xdr:nvSpPr>
      <xdr:spPr>
        <a:xfrm>
          <a:off x="2704320" y="1060560"/>
          <a:ext cx="2863440" cy="27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200</xdr:colOff>
      <xdr:row>4</xdr:row>
      <xdr:rowOff>37800</xdr:rowOff>
    </xdr:from>
    <xdr:to>
      <xdr:col>2</xdr:col>
      <xdr:colOff>2823480</xdr:colOff>
      <xdr:row>6</xdr:row>
      <xdr:rowOff>28440</xdr:rowOff>
    </xdr:to>
    <xdr:sp>
      <xdr:nvSpPr>
        <xdr:cNvPr id="130" name="Line 16"/>
        <xdr:cNvSpPr/>
      </xdr:nvSpPr>
      <xdr:spPr>
        <a:xfrm flipV="1">
          <a:off x="5893560" y="1088640"/>
          <a:ext cx="2708280" cy="24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5800</xdr:colOff>
      <xdr:row>4</xdr:row>
      <xdr:rowOff>86400</xdr:rowOff>
    </xdr:from>
    <xdr:to>
      <xdr:col>2</xdr:col>
      <xdr:colOff>2275200</xdr:colOff>
      <xdr:row>4</xdr:row>
      <xdr:rowOff>86400</xdr:rowOff>
    </xdr:to>
    <xdr:sp>
      <xdr:nvSpPr>
        <xdr:cNvPr id="131" name="Line 17"/>
        <xdr:cNvSpPr/>
      </xdr:nvSpPr>
      <xdr:spPr>
        <a:xfrm>
          <a:off x="3557520" y="1137240"/>
          <a:ext cx="44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51800</xdr:colOff>
      <xdr:row>4</xdr:row>
      <xdr:rowOff>114840</xdr:rowOff>
    </xdr:from>
    <xdr:to>
      <xdr:col>2</xdr:col>
      <xdr:colOff>1521000</xdr:colOff>
      <xdr:row>4</xdr:row>
      <xdr:rowOff>114840</xdr:rowOff>
    </xdr:to>
    <xdr:sp>
      <xdr:nvSpPr>
        <xdr:cNvPr id="132" name="Line 18"/>
        <xdr:cNvSpPr/>
      </xdr:nvSpPr>
      <xdr:spPr>
        <a:xfrm>
          <a:off x="4493520" y="1165680"/>
          <a:ext cx="280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1000</xdr:colOff>
      <xdr:row>5</xdr:row>
      <xdr:rowOff>19080</xdr:rowOff>
    </xdr:from>
    <xdr:to>
      <xdr:col>2</xdr:col>
      <xdr:colOff>1202760</xdr:colOff>
      <xdr:row>5</xdr:row>
      <xdr:rowOff>19080</xdr:rowOff>
    </xdr:to>
    <xdr:sp>
      <xdr:nvSpPr>
        <xdr:cNvPr id="133" name="Line 20"/>
        <xdr:cNvSpPr/>
      </xdr:nvSpPr>
      <xdr:spPr>
        <a:xfrm>
          <a:off x="4752720" y="1191960"/>
          <a:ext cx="22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0</xdr:colOff>
      <xdr:row>6</xdr:row>
      <xdr:rowOff>47880</xdr:rowOff>
    </xdr:from>
    <xdr:to>
      <xdr:col>1</xdr:col>
      <xdr:colOff>3319200</xdr:colOff>
      <xdr:row>8</xdr:row>
      <xdr:rowOff>19440</xdr:rowOff>
    </xdr:to>
    <xdr:sp>
      <xdr:nvSpPr>
        <xdr:cNvPr id="134" name="Line 22"/>
        <xdr:cNvSpPr/>
      </xdr:nvSpPr>
      <xdr:spPr>
        <a:xfrm>
          <a:off x="5557320" y="1349640"/>
          <a:ext cx="360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4200</xdr:colOff>
      <xdr:row>6</xdr:row>
      <xdr:rowOff>28800</xdr:rowOff>
    </xdr:from>
    <xdr:to>
      <xdr:col>2</xdr:col>
      <xdr:colOff>127440</xdr:colOff>
      <xdr:row>8</xdr:row>
      <xdr:rowOff>19440</xdr:rowOff>
    </xdr:to>
    <xdr:sp>
      <xdr:nvSpPr>
        <xdr:cNvPr id="135" name="Line 23"/>
        <xdr:cNvSpPr/>
      </xdr:nvSpPr>
      <xdr:spPr>
        <a:xfrm>
          <a:off x="5902560" y="1330560"/>
          <a:ext cx="32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5080</xdr:colOff>
      <xdr:row>6</xdr:row>
      <xdr:rowOff>38160</xdr:rowOff>
    </xdr:from>
    <xdr:to>
      <xdr:col>2</xdr:col>
      <xdr:colOff>127440</xdr:colOff>
      <xdr:row>6</xdr:row>
      <xdr:rowOff>38160</xdr:rowOff>
    </xdr:to>
    <xdr:sp>
      <xdr:nvSpPr>
        <xdr:cNvPr id="136" name="Line 24"/>
        <xdr:cNvSpPr/>
      </xdr:nvSpPr>
      <xdr:spPr>
        <a:xfrm>
          <a:off x="5536800" y="1339920"/>
          <a:ext cx="3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43320</xdr:colOff>
      <xdr:row>3</xdr:row>
      <xdr:rowOff>56880</xdr:rowOff>
    </xdr:from>
    <xdr:to>
      <xdr:col>2</xdr:col>
      <xdr:colOff>82080</xdr:colOff>
      <xdr:row>3</xdr:row>
      <xdr:rowOff>56880</xdr:rowOff>
    </xdr:to>
    <xdr:sp>
      <xdr:nvSpPr>
        <xdr:cNvPr id="137" name="Line 28"/>
        <xdr:cNvSpPr/>
      </xdr:nvSpPr>
      <xdr:spPr>
        <a:xfrm>
          <a:off x="5585040" y="986040"/>
          <a:ext cx="27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840</xdr:colOff>
      <xdr:row>3</xdr:row>
      <xdr:rowOff>56880</xdr:rowOff>
    </xdr:from>
    <xdr:to>
      <xdr:col>2</xdr:col>
      <xdr:colOff>91080</xdr:colOff>
      <xdr:row>4</xdr:row>
      <xdr:rowOff>76680</xdr:rowOff>
    </xdr:to>
    <xdr:sp>
      <xdr:nvSpPr>
        <xdr:cNvPr id="138" name="Line 29"/>
        <xdr:cNvSpPr/>
      </xdr:nvSpPr>
      <xdr:spPr>
        <a:xfrm>
          <a:off x="5866200" y="986040"/>
          <a:ext cx="3240" cy="14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Blockage Fac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lockage Fact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6" descr="Grat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t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Pavement Crossf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ement Crossf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0" descr="Centre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e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1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2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3" descr="Ker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r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4" descr="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e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55" descr="Record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rd Results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Fie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e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Ker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rb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turn to Field Inlets&#10; Inl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Field Inlets
 Inlets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858960</xdr:colOff>
      <xdr:row>2</xdr:row>
      <xdr:rowOff>87480</xdr:rowOff>
    </xdr:from>
    <xdr:to>
      <xdr:col>1</xdr:col>
      <xdr:colOff>1672920</xdr:colOff>
      <xdr:row>2</xdr:row>
      <xdr:rowOff>220680</xdr:rowOff>
    </xdr:to>
    <xdr:sp>
      <xdr:nvSpPr>
        <xdr:cNvPr id="139" name="Text 12"/>
        <xdr:cNvSpPr/>
      </xdr:nvSpPr>
      <xdr:spPr>
        <a:xfrm>
          <a:off x="1051200" y="537840"/>
          <a:ext cx="813960" cy="13320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Type 1 - Sing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0320</xdr:colOff>
      <xdr:row>2</xdr:row>
      <xdr:rowOff>287280</xdr:rowOff>
    </xdr:from>
    <xdr:to>
      <xdr:col>1</xdr:col>
      <xdr:colOff>2011320</xdr:colOff>
      <xdr:row>2</xdr:row>
      <xdr:rowOff>441720</xdr:rowOff>
    </xdr:to>
    <xdr:sp>
      <xdr:nvSpPr>
        <xdr:cNvPr id="140" name="Text 13"/>
        <xdr:cNvSpPr/>
      </xdr:nvSpPr>
      <xdr:spPr>
        <a:xfrm>
          <a:off x="1042560" y="737640"/>
          <a:ext cx="1161000" cy="15444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Type 2 - Side by S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0320</xdr:colOff>
      <xdr:row>2</xdr:row>
      <xdr:rowOff>512280</xdr:rowOff>
    </xdr:from>
    <xdr:to>
      <xdr:col>1</xdr:col>
      <xdr:colOff>1837800</xdr:colOff>
      <xdr:row>2</xdr:row>
      <xdr:rowOff>645840</xdr:rowOff>
    </xdr:to>
    <xdr:sp>
      <xdr:nvSpPr>
        <xdr:cNvPr id="141" name="Text 14"/>
        <xdr:cNvSpPr/>
      </xdr:nvSpPr>
      <xdr:spPr>
        <a:xfrm>
          <a:off x="1042560" y="962640"/>
          <a:ext cx="987480" cy="13356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Type 3 - End to 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0320</xdr:colOff>
      <xdr:row>2</xdr:row>
      <xdr:rowOff>791640</xdr:rowOff>
    </xdr:from>
    <xdr:to>
      <xdr:col>1</xdr:col>
      <xdr:colOff>1780200</xdr:colOff>
      <xdr:row>2</xdr:row>
      <xdr:rowOff>945720</xdr:rowOff>
    </xdr:to>
    <xdr:sp>
      <xdr:nvSpPr>
        <xdr:cNvPr id="142" name="Text 15"/>
        <xdr:cNvSpPr/>
      </xdr:nvSpPr>
      <xdr:spPr>
        <a:xfrm flipV="1">
          <a:off x="1042560" y="1242000"/>
          <a:ext cx="929880" cy="15408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 MT"/>
            </a:rPr>
            <a:t>Type 4 - Double Space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320</xdr:colOff>
      <xdr:row>2</xdr:row>
      <xdr:rowOff>779040</xdr:rowOff>
    </xdr:from>
    <xdr:to>
      <xdr:col>1</xdr:col>
      <xdr:colOff>717840</xdr:colOff>
      <xdr:row>2</xdr:row>
      <xdr:rowOff>970920</xdr:rowOff>
    </xdr:to>
    <xdr:sp>
      <xdr:nvSpPr>
        <xdr:cNvPr id="143" name="Rectangle 16"/>
        <xdr:cNvSpPr/>
      </xdr:nvSpPr>
      <xdr:spPr>
        <a:xfrm>
          <a:off x="781560" y="1229400"/>
          <a:ext cx="128520" cy="19188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760</xdr:colOff>
      <xdr:row>2</xdr:row>
      <xdr:rowOff>770760</xdr:rowOff>
    </xdr:from>
    <xdr:to>
      <xdr:col>1</xdr:col>
      <xdr:colOff>332280</xdr:colOff>
      <xdr:row>2</xdr:row>
      <xdr:rowOff>970920</xdr:rowOff>
    </xdr:to>
    <xdr:sp>
      <xdr:nvSpPr>
        <xdr:cNvPr id="144" name="Rectangle 17"/>
        <xdr:cNvSpPr/>
      </xdr:nvSpPr>
      <xdr:spPr>
        <a:xfrm>
          <a:off x="396000" y="1221120"/>
          <a:ext cx="128520" cy="20016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960</xdr:colOff>
      <xdr:row>2</xdr:row>
      <xdr:rowOff>866520</xdr:rowOff>
    </xdr:from>
    <xdr:to>
      <xdr:col>1</xdr:col>
      <xdr:colOff>591480</xdr:colOff>
      <xdr:row>2</xdr:row>
      <xdr:rowOff>866520</xdr:rowOff>
    </xdr:to>
    <xdr:sp>
      <xdr:nvSpPr>
        <xdr:cNvPr id="145" name="Line 18"/>
        <xdr:cNvSpPr/>
      </xdr:nvSpPr>
      <xdr:spPr>
        <a:xfrm>
          <a:off x="520200" y="1316880"/>
          <a:ext cx="263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</xdr:colOff>
      <xdr:row>2</xdr:row>
      <xdr:rowOff>541440</xdr:rowOff>
    </xdr:from>
    <xdr:to>
      <xdr:col>1</xdr:col>
      <xdr:colOff>456480</xdr:colOff>
      <xdr:row>2</xdr:row>
      <xdr:rowOff>666720</xdr:rowOff>
    </xdr:to>
    <xdr:sp>
      <xdr:nvSpPr>
        <xdr:cNvPr id="146" name="Rectangle 19"/>
        <xdr:cNvSpPr/>
      </xdr:nvSpPr>
      <xdr:spPr>
        <a:xfrm>
          <a:off x="415080" y="991800"/>
          <a:ext cx="233640" cy="12528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2</xdr:row>
      <xdr:rowOff>541440</xdr:rowOff>
    </xdr:from>
    <xdr:to>
      <xdr:col>1</xdr:col>
      <xdr:colOff>679320</xdr:colOff>
      <xdr:row>2</xdr:row>
      <xdr:rowOff>666720</xdr:rowOff>
    </xdr:to>
    <xdr:sp>
      <xdr:nvSpPr>
        <xdr:cNvPr id="147" name="Rectangle 20"/>
        <xdr:cNvSpPr/>
      </xdr:nvSpPr>
      <xdr:spPr>
        <a:xfrm>
          <a:off x="646560" y="991800"/>
          <a:ext cx="225000" cy="12528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</xdr:colOff>
      <xdr:row>2</xdr:row>
      <xdr:rowOff>95760</xdr:rowOff>
    </xdr:from>
    <xdr:to>
      <xdr:col>1</xdr:col>
      <xdr:colOff>428400</xdr:colOff>
      <xdr:row>2</xdr:row>
      <xdr:rowOff>199800</xdr:rowOff>
    </xdr:to>
    <xdr:sp>
      <xdr:nvSpPr>
        <xdr:cNvPr id="148" name="Rectangle 21"/>
        <xdr:cNvSpPr/>
      </xdr:nvSpPr>
      <xdr:spPr>
        <a:xfrm>
          <a:off x="415080" y="546120"/>
          <a:ext cx="205560" cy="1040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295560</xdr:rowOff>
    </xdr:from>
    <xdr:to>
      <xdr:col>1</xdr:col>
      <xdr:colOff>349200</xdr:colOff>
      <xdr:row>2</xdr:row>
      <xdr:rowOff>466560</xdr:rowOff>
    </xdr:to>
    <xdr:sp>
      <xdr:nvSpPr>
        <xdr:cNvPr id="149" name="Rectangle 22"/>
        <xdr:cNvSpPr/>
      </xdr:nvSpPr>
      <xdr:spPr>
        <a:xfrm>
          <a:off x="423720" y="745920"/>
          <a:ext cx="117720" cy="17100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960</xdr:colOff>
      <xdr:row>2</xdr:row>
      <xdr:rowOff>295560</xdr:rowOff>
    </xdr:from>
    <xdr:to>
      <xdr:col>1</xdr:col>
      <xdr:colOff>445680</xdr:colOff>
      <xdr:row>2</xdr:row>
      <xdr:rowOff>466560</xdr:rowOff>
    </xdr:to>
    <xdr:sp>
      <xdr:nvSpPr>
        <xdr:cNvPr id="150" name="Rectangle 23"/>
        <xdr:cNvSpPr/>
      </xdr:nvSpPr>
      <xdr:spPr>
        <a:xfrm>
          <a:off x="520200" y="745920"/>
          <a:ext cx="117720" cy="17100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24560</xdr:colOff>
      <xdr:row>2</xdr:row>
      <xdr:rowOff>66600</xdr:rowOff>
    </xdr:from>
    <xdr:to>
      <xdr:col>2</xdr:col>
      <xdr:colOff>2137680</xdr:colOff>
      <xdr:row>2</xdr:row>
      <xdr:rowOff>191520</xdr:rowOff>
    </xdr:to>
    <xdr:sp>
      <xdr:nvSpPr>
        <xdr:cNvPr id="151" name="Text 74"/>
        <xdr:cNvSpPr/>
      </xdr:nvSpPr>
      <xdr:spPr>
        <a:xfrm>
          <a:off x="3410280" y="516960"/>
          <a:ext cx="1113120" cy="12492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Type 5 - Triple </a:t>
          </a:r>
          <a:r>
            <a:rPr b="0" lang="en-US" sz="1100" spc="-1" strike="noStrike">
              <a:latin typeface="Arial MT"/>
            </a:rPr>
            <a:t>Spac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760</xdr:colOff>
      <xdr:row>2</xdr:row>
      <xdr:rowOff>570600</xdr:rowOff>
    </xdr:from>
    <xdr:to>
      <xdr:col>2</xdr:col>
      <xdr:colOff>1992240</xdr:colOff>
      <xdr:row>2</xdr:row>
      <xdr:rowOff>704160</xdr:rowOff>
    </xdr:to>
    <xdr:sp>
      <xdr:nvSpPr>
        <xdr:cNvPr id="152" name="Text 75"/>
        <xdr:cNvSpPr/>
      </xdr:nvSpPr>
      <xdr:spPr>
        <a:xfrm>
          <a:off x="3390480" y="1020960"/>
          <a:ext cx="987480" cy="133560"/>
        </a:xfrm>
        <a:prstGeom prst="rect">
          <a:avLst/>
        </a:prstGeom>
        <a:solidFill>
          <a:srgbClr val="00ff00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MT"/>
            </a:rPr>
            <a:t>Type 6 - Quad </a:t>
          </a:r>
          <a:r>
            <a:rPr b="0" lang="en-US" sz="1100" spc="-1" strike="noStrike">
              <a:latin typeface="Arial MT"/>
            </a:rPr>
            <a:t>Spac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</xdr:colOff>
      <xdr:row>2</xdr:row>
      <xdr:rowOff>754200</xdr:rowOff>
    </xdr:from>
    <xdr:to>
      <xdr:col>2</xdr:col>
      <xdr:colOff>204120</xdr:colOff>
      <xdr:row>2</xdr:row>
      <xdr:rowOff>866520</xdr:rowOff>
    </xdr:to>
    <xdr:sp>
      <xdr:nvSpPr>
        <xdr:cNvPr id="153" name="Rectangle 76"/>
        <xdr:cNvSpPr/>
      </xdr:nvSpPr>
      <xdr:spPr>
        <a:xfrm>
          <a:off x="2394360" y="1204560"/>
          <a:ext cx="195480" cy="1123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2</xdr:row>
      <xdr:rowOff>754200</xdr:rowOff>
    </xdr:from>
    <xdr:to>
      <xdr:col>2</xdr:col>
      <xdr:colOff>668520</xdr:colOff>
      <xdr:row>2</xdr:row>
      <xdr:rowOff>866520</xdr:rowOff>
    </xdr:to>
    <xdr:sp>
      <xdr:nvSpPr>
        <xdr:cNvPr id="154" name="Rectangle 77"/>
        <xdr:cNvSpPr/>
      </xdr:nvSpPr>
      <xdr:spPr>
        <a:xfrm>
          <a:off x="2858760" y="1204560"/>
          <a:ext cx="195480" cy="1123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2</xdr:row>
      <xdr:rowOff>820800</xdr:rowOff>
    </xdr:from>
    <xdr:to>
      <xdr:col>2</xdr:col>
      <xdr:colOff>475200</xdr:colOff>
      <xdr:row>2</xdr:row>
      <xdr:rowOff>829080</xdr:rowOff>
    </xdr:to>
    <xdr:sp>
      <xdr:nvSpPr>
        <xdr:cNvPr id="155" name="Line 78"/>
        <xdr:cNvSpPr/>
      </xdr:nvSpPr>
      <xdr:spPr>
        <a:xfrm>
          <a:off x="2607120" y="1271160"/>
          <a:ext cx="253800" cy="8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0960</xdr:colOff>
      <xdr:row>2</xdr:row>
      <xdr:rowOff>637560</xdr:rowOff>
    </xdr:from>
    <xdr:to>
      <xdr:col>2</xdr:col>
      <xdr:colOff>872640</xdr:colOff>
      <xdr:row>2</xdr:row>
      <xdr:rowOff>645840</xdr:rowOff>
    </xdr:to>
    <xdr:sp>
      <xdr:nvSpPr>
        <xdr:cNvPr id="156" name="Line 80"/>
        <xdr:cNvSpPr/>
      </xdr:nvSpPr>
      <xdr:spPr>
        <a:xfrm>
          <a:off x="2956680" y="1087920"/>
          <a:ext cx="301680" cy="8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600</xdr:colOff>
      <xdr:row>2</xdr:row>
      <xdr:rowOff>391680</xdr:rowOff>
    </xdr:from>
    <xdr:to>
      <xdr:col>2</xdr:col>
      <xdr:colOff>649080</xdr:colOff>
      <xdr:row>2</xdr:row>
      <xdr:rowOff>504000</xdr:rowOff>
    </xdr:to>
    <xdr:sp>
      <xdr:nvSpPr>
        <xdr:cNvPr id="157" name="Rectangle 81"/>
        <xdr:cNvSpPr/>
      </xdr:nvSpPr>
      <xdr:spPr>
        <a:xfrm>
          <a:off x="2839320" y="842040"/>
          <a:ext cx="195480" cy="1123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2680</xdr:colOff>
      <xdr:row>2</xdr:row>
      <xdr:rowOff>399960</xdr:rowOff>
    </xdr:from>
    <xdr:to>
      <xdr:col>2</xdr:col>
      <xdr:colOff>195480</xdr:colOff>
      <xdr:row>2</xdr:row>
      <xdr:rowOff>512280</xdr:rowOff>
    </xdr:to>
    <xdr:sp>
      <xdr:nvSpPr>
        <xdr:cNvPr id="158" name="Rectangle 82"/>
        <xdr:cNvSpPr/>
      </xdr:nvSpPr>
      <xdr:spPr>
        <a:xfrm>
          <a:off x="2374920" y="850320"/>
          <a:ext cx="206280" cy="1123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960</xdr:colOff>
      <xdr:row>2</xdr:row>
      <xdr:rowOff>445680</xdr:rowOff>
    </xdr:from>
    <xdr:to>
      <xdr:col>2</xdr:col>
      <xdr:colOff>455760</xdr:colOff>
      <xdr:row>2</xdr:row>
      <xdr:rowOff>453960</xdr:rowOff>
    </xdr:to>
    <xdr:sp>
      <xdr:nvSpPr>
        <xdr:cNvPr id="159" name="Line 83"/>
        <xdr:cNvSpPr/>
      </xdr:nvSpPr>
      <xdr:spPr>
        <a:xfrm>
          <a:off x="2587680" y="896040"/>
          <a:ext cx="253800" cy="8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8200</xdr:colOff>
      <xdr:row>2</xdr:row>
      <xdr:rowOff>66600</xdr:rowOff>
    </xdr:from>
    <xdr:to>
      <xdr:col>2</xdr:col>
      <xdr:colOff>553320</xdr:colOff>
      <xdr:row>2</xdr:row>
      <xdr:rowOff>178920</xdr:rowOff>
    </xdr:to>
    <xdr:sp>
      <xdr:nvSpPr>
        <xdr:cNvPr id="160" name="Rectangle 84"/>
        <xdr:cNvSpPr/>
      </xdr:nvSpPr>
      <xdr:spPr>
        <a:xfrm>
          <a:off x="2743920" y="516960"/>
          <a:ext cx="195120" cy="1123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5080</xdr:colOff>
      <xdr:row>2</xdr:row>
      <xdr:rowOff>66600</xdr:rowOff>
    </xdr:from>
    <xdr:to>
      <xdr:col>2</xdr:col>
      <xdr:colOff>128160</xdr:colOff>
      <xdr:row>2</xdr:row>
      <xdr:rowOff>178920</xdr:rowOff>
    </xdr:to>
    <xdr:sp>
      <xdr:nvSpPr>
        <xdr:cNvPr id="161" name="Rectangle 85"/>
        <xdr:cNvSpPr/>
      </xdr:nvSpPr>
      <xdr:spPr>
        <a:xfrm>
          <a:off x="2317320" y="516960"/>
          <a:ext cx="196560" cy="1123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5040</xdr:colOff>
      <xdr:row>2</xdr:row>
      <xdr:rowOff>74880</xdr:rowOff>
    </xdr:from>
    <xdr:to>
      <xdr:col>2</xdr:col>
      <xdr:colOff>920160</xdr:colOff>
      <xdr:row>2</xdr:row>
      <xdr:rowOff>187200</xdr:rowOff>
    </xdr:to>
    <xdr:sp>
      <xdr:nvSpPr>
        <xdr:cNvPr id="162" name="Rectangle 86"/>
        <xdr:cNvSpPr/>
      </xdr:nvSpPr>
      <xdr:spPr>
        <a:xfrm>
          <a:off x="3110760" y="525240"/>
          <a:ext cx="195120" cy="1123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440</xdr:colOff>
      <xdr:row>2</xdr:row>
      <xdr:rowOff>124920</xdr:rowOff>
    </xdr:from>
    <xdr:to>
      <xdr:col>2</xdr:col>
      <xdr:colOff>340560</xdr:colOff>
      <xdr:row>2</xdr:row>
      <xdr:rowOff>133200</xdr:rowOff>
    </xdr:to>
    <xdr:sp>
      <xdr:nvSpPr>
        <xdr:cNvPr id="163" name="Line 87"/>
        <xdr:cNvSpPr/>
      </xdr:nvSpPr>
      <xdr:spPr>
        <a:xfrm>
          <a:off x="2531160" y="575280"/>
          <a:ext cx="195120" cy="8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160</xdr:colOff>
      <xdr:row>2</xdr:row>
      <xdr:rowOff>124920</xdr:rowOff>
    </xdr:from>
    <xdr:to>
      <xdr:col>2</xdr:col>
      <xdr:colOff>746640</xdr:colOff>
      <xdr:row>2</xdr:row>
      <xdr:rowOff>133200</xdr:rowOff>
    </xdr:to>
    <xdr:sp>
      <xdr:nvSpPr>
        <xdr:cNvPr id="164" name="Line 88"/>
        <xdr:cNvSpPr/>
      </xdr:nvSpPr>
      <xdr:spPr>
        <a:xfrm>
          <a:off x="2936880" y="575280"/>
          <a:ext cx="195480" cy="8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800</xdr:colOff>
      <xdr:row>2</xdr:row>
      <xdr:rowOff>504000</xdr:rowOff>
    </xdr:from>
    <xdr:to>
      <xdr:col>2</xdr:col>
      <xdr:colOff>561960</xdr:colOff>
      <xdr:row>2</xdr:row>
      <xdr:rowOff>749880</xdr:rowOff>
    </xdr:to>
    <xdr:sp>
      <xdr:nvSpPr>
        <xdr:cNvPr id="165" name="Line 89"/>
        <xdr:cNvSpPr/>
      </xdr:nvSpPr>
      <xdr:spPr>
        <a:xfrm>
          <a:off x="2945520" y="954360"/>
          <a:ext cx="2160" cy="245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2</xdr:row>
      <xdr:rowOff>541440</xdr:rowOff>
    </xdr:from>
    <xdr:to>
      <xdr:col>1</xdr:col>
      <xdr:colOff>679320</xdr:colOff>
      <xdr:row>2</xdr:row>
      <xdr:rowOff>666720</xdr:rowOff>
    </xdr:to>
    <xdr:sp>
      <xdr:nvSpPr>
        <xdr:cNvPr id="166" name="Rectangle 90"/>
        <xdr:cNvSpPr/>
      </xdr:nvSpPr>
      <xdr:spPr>
        <a:xfrm>
          <a:off x="646560" y="991800"/>
          <a:ext cx="225000" cy="12528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</xdr:colOff>
      <xdr:row>2</xdr:row>
      <xdr:rowOff>95760</xdr:rowOff>
    </xdr:from>
    <xdr:to>
      <xdr:col>1</xdr:col>
      <xdr:colOff>428400</xdr:colOff>
      <xdr:row>2</xdr:row>
      <xdr:rowOff>199800</xdr:rowOff>
    </xdr:to>
    <xdr:sp>
      <xdr:nvSpPr>
        <xdr:cNvPr id="167" name="Rectangle 91"/>
        <xdr:cNvSpPr/>
      </xdr:nvSpPr>
      <xdr:spPr>
        <a:xfrm>
          <a:off x="415080" y="546120"/>
          <a:ext cx="205560" cy="1040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295560</xdr:rowOff>
    </xdr:from>
    <xdr:to>
      <xdr:col>1</xdr:col>
      <xdr:colOff>349200</xdr:colOff>
      <xdr:row>2</xdr:row>
      <xdr:rowOff>466560</xdr:rowOff>
    </xdr:to>
    <xdr:sp>
      <xdr:nvSpPr>
        <xdr:cNvPr id="168" name="Rectangle 92"/>
        <xdr:cNvSpPr/>
      </xdr:nvSpPr>
      <xdr:spPr>
        <a:xfrm>
          <a:off x="423720" y="745920"/>
          <a:ext cx="117720" cy="17100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960</xdr:colOff>
      <xdr:row>2</xdr:row>
      <xdr:rowOff>295560</xdr:rowOff>
    </xdr:from>
    <xdr:to>
      <xdr:col>1</xdr:col>
      <xdr:colOff>445680</xdr:colOff>
      <xdr:row>2</xdr:row>
      <xdr:rowOff>466560</xdr:rowOff>
    </xdr:to>
    <xdr:sp>
      <xdr:nvSpPr>
        <xdr:cNvPr id="169" name="Rectangle 93"/>
        <xdr:cNvSpPr/>
      </xdr:nvSpPr>
      <xdr:spPr>
        <a:xfrm>
          <a:off x="520200" y="745920"/>
          <a:ext cx="117720" cy="17100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9320</xdr:colOff>
      <xdr:row>2</xdr:row>
      <xdr:rowOff>779040</xdr:rowOff>
    </xdr:from>
    <xdr:to>
      <xdr:col>1</xdr:col>
      <xdr:colOff>736920</xdr:colOff>
      <xdr:row>2</xdr:row>
      <xdr:rowOff>987480</xdr:rowOff>
    </xdr:to>
    <xdr:sp>
      <xdr:nvSpPr>
        <xdr:cNvPr id="170" name="Rectangle 94"/>
        <xdr:cNvSpPr/>
      </xdr:nvSpPr>
      <xdr:spPr>
        <a:xfrm>
          <a:off x="781560" y="1229400"/>
          <a:ext cx="147600" cy="2084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760</xdr:colOff>
      <xdr:row>2</xdr:row>
      <xdr:rowOff>770760</xdr:rowOff>
    </xdr:from>
    <xdr:to>
      <xdr:col>1</xdr:col>
      <xdr:colOff>351360</xdr:colOff>
      <xdr:row>2</xdr:row>
      <xdr:rowOff>991800</xdr:rowOff>
    </xdr:to>
    <xdr:sp>
      <xdr:nvSpPr>
        <xdr:cNvPr id="171" name="Rectangle 95"/>
        <xdr:cNvSpPr/>
      </xdr:nvSpPr>
      <xdr:spPr>
        <a:xfrm>
          <a:off x="396000" y="1221120"/>
          <a:ext cx="147600" cy="2210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</xdr:colOff>
      <xdr:row>2</xdr:row>
      <xdr:rowOff>541440</xdr:rowOff>
    </xdr:from>
    <xdr:to>
      <xdr:col>1</xdr:col>
      <xdr:colOff>475560</xdr:colOff>
      <xdr:row>2</xdr:row>
      <xdr:rowOff>675000</xdr:rowOff>
    </xdr:to>
    <xdr:sp>
      <xdr:nvSpPr>
        <xdr:cNvPr id="172" name="Rectangle 96"/>
        <xdr:cNvSpPr/>
      </xdr:nvSpPr>
      <xdr:spPr>
        <a:xfrm>
          <a:off x="415080" y="991800"/>
          <a:ext cx="252720" cy="13356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2</xdr:row>
      <xdr:rowOff>541440</xdr:rowOff>
    </xdr:from>
    <xdr:to>
      <xdr:col>1</xdr:col>
      <xdr:colOff>698400</xdr:colOff>
      <xdr:row>2</xdr:row>
      <xdr:rowOff>675000</xdr:rowOff>
    </xdr:to>
    <xdr:sp>
      <xdr:nvSpPr>
        <xdr:cNvPr id="173" name="Rectangle 97"/>
        <xdr:cNvSpPr/>
      </xdr:nvSpPr>
      <xdr:spPr>
        <a:xfrm>
          <a:off x="646560" y="991800"/>
          <a:ext cx="244080" cy="13356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</xdr:colOff>
      <xdr:row>2</xdr:row>
      <xdr:rowOff>95760</xdr:rowOff>
    </xdr:from>
    <xdr:to>
      <xdr:col>1</xdr:col>
      <xdr:colOff>456480</xdr:colOff>
      <xdr:row>2</xdr:row>
      <xdr:rowOff>208080</xdr:rowOff>
    </xdr:to>
    <xdr:sp>
      <xdr:nvSpPr>
        <xdr:cNvPr id="174" name="Rectangle 98"/>
        <xdr:cNvSpPr/>
      </xdr:nvSpPr>
      <xdr:spPr>
        <a:xfrm>
          <a:off x="415080" y="546120"/>
          <a:ext cx="233640" cy="11232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295560</xdr:rowOff>
    </xdr:from>
    <xdr:to>
      <xdr:col>1</xdr:col>
      <xdr:colOff>349200</xdr:colOff>
      <xdr:row>2</xdr:row>
      <xdr:rowOff>487440</xdr:rowOff>
    </xdr:to>
    <xdr:sp>
      <xdr:nvSpPr>
        <xdr:cNvPr id="175" name="Rectangle 99"/>
        <xdr:cNvSpPr/>
      </xdr:nvSpPr>
      <xdr:spPr>
        <a:xfrm>
          <a:off x="423720" y="745920"/>
          <a:ext cx="117720" cy="19188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960</xdr:colOff>
      <xdr:row>2</xdr:row>
      <xdr:rowOff>295560</xdr:rowOff>
    </xdr:from>
    <xdr:to>
      <xdr:col>1</xdr:col>
      <xdr:colOff>445680</xdr:colOff>
      <xdr:row>2</xdr:row>
      <xdr:rowOff>487440</xdr:rowOff>
    </xdr:to>
    <xdr:sp>
      <xdr:nvSpPr>
        <xdr:cNvPr id="176" name="Rectangle 100"/>
        <xdr:cNvSpPr/>
      </xdr:nvSpPr>
      <xdr:spPr>
        <a:xfrm>
          <a:off x="520200" y="745920"/>
          <a:ext cx="117720" cy="19188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2</xdr:row>
      <xdr:rowOff>541440</xdr:rowOff>
    </xdr:from>
    <xdr:to>
      <xdr:col>1</xdr:col>
      <xdr:colOff>698400</xdr:colOff>
      <xdr:row>2</xdr:row>
      <xdr:rowOff>675000</xdr:rowOff>
    </xdr:to>
    <xdr:sp>
      <xdr:nvSpPr>
        <xdr:cNvPr id="177" name="Rectangle 102"/>
        <xdr:cNvSpPr/>
      </xdr:nvSpPr>
      <xdr:spPr>
        <a:xfrm>
          <a:off x="646560" y="991800"/>
          <a:ext cx="244080" cy="13356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960</xdr:colOff>
      <xdr:row>2</xdr:row>
      <xdr:rowOff>866520</xdr:rowOff>
    </xdr:from>
    <xdr:to>
      <xdr:col>1</xdr:col>
      <xdr:colOff>591480</xdr:colOff>
      <xdr:row>2</xdr:row>
      <xdr:rowOff>866520</xdr:rowOff>
    </xdr:to>
    <xdr:sp>
      <xdr:nvSpPr>
        <xdr:cNvPr id="178" name="Line 103"/>
        <xdr:cNvSpPr/>
      </xdr:nvSpPr>
      <xdr:spPr>
        <a:xfrm>
          <a:off x="520200" y="1316880"/>
          <a:ext cx="263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760</xdr:colOff>
      <xdr:row>2</xdr:row>
      <xdr:rowOff>770760</xdr:rowOff>
    </xdr:from>
    <xdr:to>
      <xdr:col>1</xdr:col>
      <xdr:colOff>351360</xdr:colOff>
      <xdr:row>2</xdr:row>
      <xdr:rowOff>991800</xdr:rowOff>
    </xdr:to>
    <xdr:sp>
      <xdr:nvSpPr>
        <xdr:cNvPr id="179" name="Rectangle 105"/>
        <xdr:cNvSpPr/>
      </xdr:nvSpPr>
      <xdr:spPr>
        <a:xfrm>
          <a:off x="396000" y="1221120"/>
          <a:ext cx="147600" cy="22104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2</xdr:row>
      <xdr:rowOff>541440</xdr:rowOff>
    </xdr:from>
    <xdr:to>
      <xdr:col>1</xdr:col>
      <xdr:colOff>698400</xdr:colOff>
      <xdr:row>2</xdr:row>
      <xdr:rowOff>675000</xdr:rowOff>
    </xdr:to>
    <xdr:sp>
      <xdr:nvSpPr>
        <xdr:cNvPr id="180" name="Rectangle 107"/>
        <xdr:cNvSpPr/>
      </xdr:nvSpPr>
      <xdr:spPr>
        <a:xfrm>
          <a:off x="646560" y="991800"/>
          <a:ext cx="244080" cy="133560"/>
        </a:xfrm>
        <a:prstGeom prst="rect">
          <a:avLst/>
        </a:prstGeom>
        <a:solidFill>
          <a:srgbClr val="00ff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4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6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60</xdr:colOff>
      <xdr:row>3</xdr:row>
      <xdr:rowOff>0</xdr:rowOff>
    </xdr:to>
    <xdr:sp>
      <xdr:nvSpPr>
        <xdr:cNvPr id="181" name="Line 2"/>
        <xdr:cNvSpPr/>
      </xdr:nvSpPr>
      <xdr:spPr>
        <a:xfrm>
          <a:off x="2424600" y="550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</xdr:row>
      <xdr:rowOff>114840</xdr:rowOff>
    </xdr:from>
    <xdr:to>
      <xdr:col>1</xdr:col>
      <xdr:colOff>2107800</xdr:colOff>
      <xdr:row>6</xdr:row>
      <xdr:rowOff>47880</xdr:rowOff>
    </xdr:to>
    <xdr:sp>
      <xdr:nvSpPr>
        <xdr:cNvPr id="182" name="Line 3"/>
        <xdr:cNvSpPr/>
      </xdr:nvSpPr>
      <xdr:spPr>
        <a:xfrm>
          <a:off x="434520" y="665280"/>
          <a:ext cx="1865520" cy="24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360</xdr:colOff>
      <xdr:row>4</xdr:row>
      <xdr:rowOff>19440</xdr:rowOff>
    </xdr:from>
    <xdr:to>
      <xdr:col>2</xdr:col>
      <xdr:colOff>1983240</xdr:colOff>
      <xdr:row>6</xdr:row>
      <xdr:rowOff>47880</xdr:rowOff>
    </xdr:to>
    <xdr:sp>
      <xdr:nvSpPr>
        <xdr:cNvPr id="183" name="Line 4"/>
        <xdr:cNvSpPr/>
      </xdr:nvSpPr>
      <xdr:spPr>
        <a:xfrm flipV="1">
          <a:off x="2550960" y="698760"/>
          <a:ext cx="1856880" cy="21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0</xdr:colOff>
      <xdr:row>4</xdr:row>
      <xdr:rowOff>76680</xdr:rowOff>
    </xdr:from>
    <xdr:to>
      <xdr:col>2</xdr:col>
      <xdr:colOff>1527840</xdr:colOff>
      <xdr:row>4</xdr:row>
      <xdr:rowOff>76680</xdr:rowOff>
    </xdr:to>
    <xdr:sp>
      <xdr:nvSpPr>
        <xdr:cNvPr id="184" name="Line 5"/>
        <xdr:cNvSpPr/>
      </xdr:nvSpPr>
      <xdr:spPr>
        <a:xfrm>
          <a:off x="1121040" y="756000"/>
          <a:ext cx="283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6040</xdr:colOff>
      <xdr:row>5</xdr:row>
      <xdr:rowOff>19080</xdr:rowOff>
    </xdr:from>
    <xdr:to>
      <xdr:col>2</xdr:col>
      <xdr:colOff>919800</xdr:colOff>
      <xdr:row>5</xdr:row>
      <xdr:rowOff>19080</xdr:rowOff>
    </xdr:to>
    <xdr:sp>
      <xdr:nvSpPr>
        <xdr:cNvPr id="185" name="Line 6"/>
        <xdr:cNvSpPr/>
      </xdr:nvSpPr>
      <xdr:spPr>
        <a:xfrm>
          <a:off x="1718280" y="789480"/>
          <a:ext cx="162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6640</xdr:colOff>
      <xdr:row>5</xdr:row>
      <xdr:rowOff>47880</xdr:rowOff>
    </xdr:from>
    <xdr:to>
      <xdr:col>2</xdr:col>
      <xdr:colOff>581760</xdr:colOff>
      <xdr:row>5</xdr:row>
      <xdr:rowOff>47880</xdr:rowOff>
    </xdr:to>
    <xdr:sp>
      <xdr:nvSpPr>
        <xdr:cNvPr id="186" name="Line 7"/>
        <xdr:cNvSpPr/>
      </xdr:nvSpPr>
      <xdr:spPr>
        <a:xfrm>
          <a:off x="2018880" y="818280"/>
          <a:ext cx="98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5640</xdr:colOff>
      <xdr:row>6</xdr:row>
      <xdr:rowOff>47880</xdr:rowOff>
    </xdr:from>
    <xdr:to>
      <xdr:col>1</xdr:col>
      <xdr:colOff>2107800</xdr:colOff>
      <xdr:row>7</xdr:row>
      <xdr:rowOff>128880</xdr:rowOff>
    </xdr:to>
    <xdr:sp>
      <xdr:nvSpPr>
        <xdr:cNvPr id="187" name="Line 8"/>
        <xdr:cNvSpPr/>
      </xdr:nvSpPr>
      <xdr:spPr>
        <a:xfrm>
          <a:off x="2297880" y="909000"/>
          <a:ext cx="21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360</xdr:colOff>
      <xdr:row>6</xdr:row>
      <xdr:rowOff>57240</xdr:rowOff>
    </xdr:from>
    <xdr:to>
      <xdr:col>2</xdr:col>
      <xdr:colOff>128520</xdr:colOff>
      <xdr:row>7</xdr:row>
      <xdr:rowOff>128880</xdr:rowOff>
    </xdr:to>
    <xdr:sp>
      <xdr:nvSpPr>
        <xdr:cNvPr id="188" name="Line 9"/>
        <xdr:cNvSpPr/>
      </xdr:nvSpPr>
      <xdr:spPr>
        <a:xfrm>
          <a:off x="2550960" y="918360"/>
          <a:ext cx="21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5640</xdr:colOff>
      <xdr:row>6</xdr:row>
      <xdr:rowOff>47880</xdr:rowOff>
    </xdr:from>
    <xdr:to>
      <xdr:col>2</xdr:col>
      <xdr:colOff>117360</xdr:colOff>
      <xdr:row>6</xdr:row>
      <xdr:rowOff>47880</xdr:rowOff>
    </xdr:to>
    <xdr:sp>
      <xdr:nvSpPr>
        <xdr:cNvPr id="189" name="Line 10"/>
        <xdr:cNvSpPr/>
      </xdr:nvSpPr>
      <xdr:spPr>
        <a:xfrm>
          <a:off x="2297880" y="909000"/>
          <a:ext cx="2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57600</xdr:rowOff>
    </xdr:from>
    <xdr:to>
      <xdr:col>2</xdr:col>
      <xdr:colOff>78120</xdr:colOff>
      <xdr:row>3</xdr:row>
      <xdr:rowOff>57600</xdr:rowOff>
    </xdr:to>
    <xdr:sp>
      <xdr:nvSpPr>
        <xdr:cNvPr id="190" name="Line 13"/>
        <xdr:cNvSpPr/>
      </xdr:nvSpPr>
      <xdr:spPr>
        <a:xfrm>
          <a:off x="2424600" y="608040"/>
          <a:ext cx="7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120</xdr:colOff>
      <xdr:row>3</xdr:row>
      <xdr:rowOff>57600</xdr:rowOff>
    </xdr:from>
    <xdr:to>
      <xdr:col>2</xdr:col>
      <xdr:colOff>89280</xdr:colOff>
      <xdr:row>4</xdr:row>
      <xdr:rowOff>76680</xdr:rowOff>
    </xdr:to>
    <xdr:sp>
      <xdr:nvSpPr>
        <xdr:cNvPr id="191" name="Line 14"/>
        <xdr:cNvSpPr/>
      </xdr:nvSpPr>
      <xdr:spPr>
        <a:xfrm>
          <a:off x="2511720" y="608040"/>
          <a:ext cx="2160" cy="14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turn to Centre Inl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Centre Inl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Return to Field Inlets&#10; Inl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Field Inlets
 Inl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Return to Kerb Inl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Kerb Inl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<Relationship Id="rId9" Type="http://schemas.openxmlformats.org/officeDocument/2006/relationships/ctrlProp" Target="../ctrlProps/ctrlProps29.xml"/><Relationship Id="rId10" Type="http://schemas.openxmlformats.org/officeDocument/2006/relationships/ctrlProp" Target="../ctrlProps/ctrlProps30.xml"/><Relationship Id="rId11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<Relationship Id="rId11" Type="http://schemas.openxmlformats.org/officeDocument/2006/relationships/ctrlProp" Target="../ctrlProps/ctrlProps4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<Relationship Id="rId6" Type="http://schemas.openxmlformats.org/officeDocument/2006/relationships/ctrlProp" Target="../ctrlProps/ctrlProps46.xml"/><Relationship Id="rId7" Type="http://schemas.openxmlformats.org/officeDocument/2006/relationships/ctrlProp" Target="../ctrlProps/ctrlProps4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false" showZeros="true" rightToLeft="false" tabSelected="true" showOutlineSymbols="true" defaultGridColor="false" view="normal" topLeftCell="A1" colorId="9" zoomScale="116" zoomScaleNormal="116" zoomScalePageLayoutView="100" workbookViewId="0">
      <selection pane="topLeft" activeCell="C8" activeCellId="0" sqref="C8"/>
    </sheetView>
  </sheetViews>
  <sheetFormatPr defaultColWidth="4.66015625" defaultRowHeight="15" zeroHeight="true" outlineLevelRow="0" outlineLevelCol="0"/>
  <cols>
    <col collapsed="false" customWidth="true" hidden="false" outlineLevel="0" max="1" min="1" style="0" width="16.1"/>
    <col collapsed="false" customWidth="true" hidden="false" outlineLevel="0" max="2" min="2" style="0" width="40.66"/>
    <col collapsed="false" customWidth="true" hidden="false" outlineLevel="0" max="4" min="3" style="0" width="35.66"/>
    <col collapsed="false" customWidth="true" hidden="false" outlineLevel="0" max="5" min="5" style="0" width="30.66"/>
    <col collapsed="false" customWidth="false" hidden="true" outlineLevel="0" max="24" min="6" style="0" width="4.66"/>
    <col collapsed="false" customWidth="true" hidden="true" outlineLevel="0" max="25" min="25" style="0" width="10.66"/>
    <col collapsed="false" customWidth="true" hidden="true" outlineLevel="0" max="26" min="26" style="0" width="5.66"/>
    <col collapsed="false" customWidth="true" hidden="true" outlineLevel="0" max="27" min="27" style="0" width="3.66"/>
    <col collapsed="false" customWidth="true" hidden="true" outlineLevel="0" max="28" min="28" style="0" width="5.66"/>
    <col collapsed="false" customWidth="false" hidden="true" outlineLevel="0" max="37" min="29" style="0" width="4.66"/>
    <col collapsed="false" customWidth="true" hidden="true" outlineLevel="0" max="41" min="38" style="0" width="5.66"/>
    <col collapsed="false" customWidth="false" hidden="true" outlineLevel="0" max="16384" min="42" style="0" width="4.66"/>
  </cols>
  <sheetData>
    <row r="1" customFormat="false" ht="3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7" hidden="false" customHeight="true" outlineLevel="0" collapsed="false">
      <c r="A2" s="1"/>
      <c r="B2" s="2" t="s">
        <v>0</v>
      </c>
      <c r="C2" s="3"/>
      <c r="D2" s="1"/>
      <c r="E2" s="1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7" hidden="false" customHeight="true" outlineLevel="0" collapsed="false">
      <c r="A3" s="1"/>
      <c r="B3" s="5"/>
      <c r="C3" s="6" t="str">
        <f aca="false">IF(RED1=1,"Qudm Blockage - 0.9",IF(RED1=2,"Gold Coast Factors",1))</f>
        <v>Qudm Blockage - 0.9</v>
      </c>
      <c r="D3" s="1"/>
      <c r="E3" s="1" t="s">
        <v>1</v>
      </c>
      <c r="T3" s="4"/>
      <c r="U3" s="4"/>
      <c r="V3" s="4"/>
      <c r="W3" s="4"/>
      <c r="X3" s="4"/>
      <c r="Y3" s="4"/>
    </row>
    <row r="4" customFormat="false" ht="27" hidden="false" customHeight="true" outlineLevel="0" collapsed="false">
      <c r="A4" s="1"/>
      <c r="B4" s="7"/>
      <c r="C4" s="8" t="str">
        <f aca="false">IF(RED1=2,"Manning",IF(GRA1=1,"Manning",IF(GRA1=2,"Hazen","2xManning Spaced")))</f>
        <v>Manning</v>
      </c>
      <c r="D4" s="1"/>
      <c r="E4" s="1"/>
      <c r="T4" s="4"/>
      <c r="U4" s="4"/>
      <c r="V4" s="4"/>
      <c r="W4" s="4"/>
      <c r="X4" s="4"/>
      <c r="Y4" s="4"/>
    </row>
    <row r="5" customFormat="false" ht="27" hidden="false" customHeight="true" outlineLevel="0" collapsed="false">
      <c r="A5" s="1"/>
      <c r="B5" s="7"/>
      <c r="C5" s="8" t="str">
        <f aca="false">IF(C4="2xManning spaced","2x1000mm",IF(C4="Hazen","1000mm",IF(Swap!D5=1,"1000mm",IF(Swap!D5=2,"1600mm",IF(Swap!D5=3,"2400mm",IF(Swap!D5=4,"3600mm","4800mm"))))))</f>
        <v>2400mm</v>
      </c>
      <c r="D5" s="1"/>
      <c r="E5" s="1"/>
      <c r="T5" s="4"/>
      <c r="U5" s="4"/>
      <c r="V5" s="4"/>
      <c r="W5" s="4"/>
      <c r="X5" s="4"/>
      <c r="Y5" s="4"/>
    </row>
    <row r="6" customFormat="false" ht="27" hidden="false" customHeight="true" outlineLevel="0" collapsed="false">
      <c r="A6" s="1"/>
      <c r="B6" s="7"/>
      <c r="C6" s="8" t="str">
        <f aca="false">IF(C4="Maxflow Centre","Not Applicable",IF(KER1=1,"Mountable","Barrier"))</f>
        <v>Mountable</v>
      </c>
      <c r="D6" s="1"/>
      <c r="E6" s="1"/>
      <c r="T6" s="9"/>
      <c r="U6" s="9"/>
      <c r="V6" s="9"/>
      <c r="W6" s="9"/>
      <c r="X6" s="9"/>
      <c r="Y6" s="4"/>
    </row>
    <row r="7" customFormat="false" ht="27" hidden="false" customHeight="true" outlineLevel="0" collapsed="false">
      <c r="A7" s="1"/>
      <c r="B7" s="10"/>
      <c r="C7" s="11" t="str">
        <f aca="false">IF(XFA1=1,"1:25",IF(XFA1=2,"1:30",IF(XFA1=3,"1:33",IF(XFA1=4,"1:40","1:50"))))</f>
        <v>1:40</v>
      </c>
      <c r="D7" s="1"/>
      <c r="E7" s="1"/>
      <c r="T7" s="9"/>
      <c r="U7" s="9"/>
      <c r="V7" s="9"/>
      <c r="W7" s="9"/>
      <c r="X7" s="9"/>
      <c r="Y7" s="4"/>
    </row>
    <row r="8" customFormat="false" ht="27" hidden="false" customHeight="true" outlineLevel="0" collapsed="false">
      <c r="A8" s="1"/>
      <c r="B8" s="12" t="s">
        <v>2</v>
      </c>
      <c r="C8" s="13" t="n">
        <v>5</v>
      </c>
      <c r="D8" s="1"/>
      <c r="E8" s="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7" hidden="false" customHeight="true" outlineLevel="0" collapsed="false">
      <c r="A9" s="1"/>
      <c r="B9" s="14" t="s">
        <v>3</v>
      </c>
      <c r="C9" s="15" t="n">
        <v>300</v>
      </c>
      <c r="D9" s="1"/>
      <c r="E9" s="1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</row>
    <row r="10" customFormat="false" ht="27" hidden="false" customHeight="true" outlineLevel="0" collapsed="false">
      <c r="A10" s="1"/>
      <c r="B10" s="16" t="s">
        <v>4</v>
      </c>
      <c r="C10" s="17" t="n">
        <f aca="false">IF(C8&gt;16,"Unacceptable Grade",IF(C4="2xManning Spaced","Sag Configuration Only",Kcalc!AB6))</f>
        <v>139.725877896709</v>
      </c>
      <c r="D10" s="1"/>
      <c r="E10" s="1"/>
      <c r="F10" s="18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27" hidden="false" customHeight="true" outlineLevel="0" collapsed="false">
      <c r="A11" s="1"/>
      <c r="B11" s="19" t="s">
        <v>5</v>
      </c>
      <c r="C11" s="20" t="n">
        <v>2</v>
      </c>
      <c r="D11" s="1"/>
      <c r="E11" s="1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21"/>
      <c r="V11" s="4"/>
      <c r="W11" s="4"/>
      <c r="X11" s="4"/>
      <c r="Y11" s="4"/>
    </row>
    <row r="12" customFormat="false" ht="27" hidden="false" customHeight="true" outlineLevel="0" collapsed="false">
      <c r="A12" s="1"/>
      <c r="B12" s="22" t="s">
        <v>6</v>
      </c>
      <c r="C12" s="23" t="n">
        <f aca="false">IF(C11&lt;1,"Ponding Width 1m Min.",IF(LIPD&gt;200,"Lip Depth &gt;200mm Max",IF(C4="Hazen",Kcalc!AA25,Kcalc!Y25)))</f>
        <v>130.555058579825</v>
      </c>
      <c r="D12" s="1"/>
      <c r="E12" s="1"/>
      <c r="F12" s="18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18"/>
    </row>
    <row r="13" customFormat="false" ht="250.15" hidden="false" customHeight="true" outlineLevel="0" collapsed="false">
      <c r="A13" s="1"/>
      <c r="B13" s="1"/>
      <c r="C13" s="1"/>
      <c r="D13" s="1"/>
      <c r="E13" s="1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1.1" hidden="true" customHeight="true" outlineLevel="0" collapsed="false">
      <c r="A14" s="1"/>
      <c r="B14" s="1"/>
      <c r="C14" s="1"/>
      <c r="D14" s="1"/>
      <c r="E14" s="1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1.1" hidden="true" customHeight="true" outlineLevel="0" collapsed="false">
      <c r="A15" s="1"/>
      <c r="B15" s="1"/>
      <c r="C15" s="1"/>
      <c r="D15" s="1"/>
      <c r="E15" s="1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1.1" hidden="true" customHeight="true" outlineLevel="0" collapsed="false">
      <c r="A16" s="1"/>
      <c r="B16" s="1"/>
      <c r="C16" s="1"/>
      <c r="D16" s="1"/>
      <c r="E16" s="1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</row>
    <row r="17" customFormat="false" ht="11.1" hidden="true" customHeight="true" outlineLevel="0" collapsed="false">
      <c r="A17" s="1"/>
      <c r="B17" s="1"/>
      <c r="C17" s="1"/>
      <c r="D17" s="1"/>
      <c r="E17" s="1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</row>
    <row r="18" customFormat="false" ht="11.1" hidden="true" customHeight="true" outlineLevel="0" collapsed="false">
      <c r="A18" s="1"/>
      <c r="B18" s="1"/>
      <c r="C18" s="1"/>
      <c r="D18" s="1"/>
      <c r="E18" s="1"/>
    </row>
    <row r="19" customFormat="false" ht="11.1" hidden="true" customHeight="true" outlineLevel="0" collapsed="false">
      <c r="A19" s="1"/>
      <c r="B19" s="1"/>
      <c r="C19" s="1"/>
      <c r="D19" s="1"/>
      <c r="E19" s="1"/>
    </row>
    <row r="20" customFormat="false" ht="11.1" hidden="true" customHeight="true" outlineLevel="0" collapsed="false">
      <c r="A20" s="1"/>
      <c r="B20" s="1"/>
      <c r="C20" s="1"/>
      <c r="D20" s="1"/>
      <c r="E20" s="1"/>
    </row>
    <row r="21" customFormat="false" ht="11.1" hidden="true" customHeight="true" outlineLevel="0" collapsed="false">
      <c r="A21" s="1"/>
      <c r="B21" s="1"/>
      <c r="C21" s="1"/>
      <c r="D21" s="1"/>
      <c r="E21" s="1"/>
    </row>
    <row r="22" customFormat="false" ht="11.1" hidden="true" customHeight="true" outlineLevel="0" collapsed="false">
      <c r="A22" s="1"/>
      <c r="B22" s="1"/>
      <c r="C22" s="1"/>
      <c r="D22" s="1"/>
      <c r="E22" s="1"/>
    </row>
    <row r="23" customFormat="false" ht="11.1" hidden="true" customHeight="true" outlineLevel="0" collapsed="false">
      <c r="A23" s="1"/>
      <c r="B23" s="1"/>
      <c r="C23" s="1"/>
      <c r="D23" s="1"/>
      <c r="E23" s="1"/>
    </row>
    <row r="24" customFormat="false" ht="11.1" hidden="true" customHeight="true" outlineLevel="0" collapsed="false">
      <c r="A24" s="1"/>
      <c r="B24" s="1"/>
      <c r="C24" s="1"/>
      <c r="D24" s="1"/>
      <c r="E24" s="1"/>
    </row>
    <row r="25" customFormat="false" ht="11.1" hidden="true" customHeight="true" outlineLevel="0" collapsed="false">
      <c r="A25" s="1"/>
      <c r="B25" s="1"/>
      <c r="C25" s="1"/>
      <c r="D25" s="1"/>
      <c r="E25" s="1"/>
    </row>
    <row r="26" customFormat="false" ht="11.1" hidden="true" customHeight="true" outlineLevel="0" collapsed="false">
      <c r="A26" s="1"/>
      <c r="B26" s="1"/>
      <c r="C26" s="1"/>
      <c r="D26" s="1"/>
      <c r="E26" s="1"/>
    </row>
    <row r="27" customFormat="false" ht="15" hidden="true" customHeight="false" outlineLevel="0" collapsed="false">
      <c r="A27" s="1"/>
      <c r="B27" s="1"/>
      <c r="C27" s="1"/>
      <c r="D27" s="1"/>
      <c r="E27" s="1"/>
    </row>
    <row r="28" customFormat="false" ht="15" hidden="true" customHeight="false" outlineLevel="0" collapsed="false">
      <c r="A28" s="1"/>
      <c r="B28" s="1"/>
      <c r="C28" s="1"/>
      <c r="D28" s="1"/>
      <c r="E28" s="1"/>
    </row>
    <row r="29" customFormat="false" ht="15" hidden="true" customHeight="false" outlineLevel="0" collapsed="false">
      <c r="A29" s="1"/>
      <c r="B29" s="1"/>
      <c r="C29" s="1"/>
      <c r="D29" s="1"/>
      <c r="E29" s="1"/>
    </row>
    <row r="30" customFormat="false" ht="15" hidden="true" customHeight="false" outlineLevel="0" collapsed="false">
      <c r="A30" s="1"/>
      <c r="B30" s="1"/>
      <c r="C30" s="1"/>
      <c r="D30" s="1"/>
      <c r="E30" s="1"/>
    </row>
    <row r="31" customFormat="false" ht="15" hidden="true" customHeight="false" outlineLevel="0" collapsed="false">
      <c r="A31" s="1"/>
      <c r="B31" s="1"/>
      <c r="C31" s="1"/>
      <c r="D31" s="1"/>
      <c r="E31" s="1"/>
    </row>
    <row r="32" customFormat="false" ht="15" hidden="true" customHeight="false" outlineLevel="0" collapsed="false">
      <c r="A32" s="1"/>
      <c r="B32" s="1"/>
      <c r="C32" s="1"/>
      <c r="D32" s="1"/>
      <c r="E32" s="1"/>
    </row>
    <row r="33" customFormat="false" ht="15" hidden="true" customHeight="false" outlineLevel="0" collapsed="false">
      <c r="A33" s="1"/>
      <c r="B33" s="1"/>
      <c r="C33" s="1"/>
      <c r="D33" s="1"/>
      <c r="E33" s="1"/>
    </row>
    <row r="34" customFormat="false" ht="15" hidden="true" customHeight="false" outlineLevel="0" collapsed="false">
      <c r="A34" s="1"/>
      <c r="B34" s="1"/>
      <c r="C34" s="1"/>
      <c r="D34" s="1"/>
      <c r="E34" s="1"/>
    </row>
    <row r="35" customFormat="false" ht="15" hidden="true" customHeight="false" outlineLevel="0" collapsed="false">
      <c r="A35" s="1"/>
      <c r="B35" s="1"/>
      <c r="C35" s="1"/>
      <c r="D35" s="1"/>
      <c r="E35" s="1"/>
    </row>
    <row r="36" customFormat="false" ht="15" hidden="true" customHeight="false" outlineLevel="0" collapsed="false">
      <c r="A36" s="1"/>
      <c r="B36" s="1"/>
      <c r="C36" s="1"/>
      <c r="D36" s="1"/>
      <c r="E36" s="1"/>
    </row>
    <row r="37" customFormat="false" ht="15" hidden="true" customHeight="false" outlineLevel="0" collapsed="false">
      <c r="A37" s="1"/>
      <c r="B37" s="1"/>
      <c r="C37" s="1"/>
      <c r="D37" s="1"/>
      <c r="E37" s="1"/>
    </row>
    <row r="38" customFormat="false" ht="15" hidden="true" customHeight="false" outlineLevel="0" collapsed="false">
      <c r="A38" s="1"/>
      <c r="B38" s="1"/>
      <c r="C38" s="1"/>
      <c r="D38" s="1"/>
      <c r="E38" s="1"/>
    </row>
    <row r="39" customFormat="false" ht="15" hidden="true" customHeight="false" outlineLevel="0" collapsed="false">
      <c r="A39" s="1"/>
      <c r="B39" s="1"/>
      <c r="C39" s="1"/>
      <c r="D39" s="1"/>
      <c r="E39" s="1"/>
    </row>
    <row r="40" customFormat="false" ht="15" hidden="true" customHeight="false" outlineLevel="0" collapsed="false">
      <c r="A40" s="1"/>
      <c r="B40" s="1"/>
      <c r="C40" s="1"/>
      <c r="D40" s="1"/>
      <c r="E40" s="1"/>
    </row>
    <row r="41" customFormat="false" ht="15" hidden="false" customHeight="false" outlineLevel="0" collapsed="false"/>
  </sheetData>
  <sheetProtection sheet="true" password="ce90" objects="true" scenarios="true"/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2.khelp">
                <anchor moveWithCells="true" sizeWithCells="false">
                  <from>
                    <xdr:col>2</xdr:col>
                    <xdr:colOff>2020680</xdr:colOff>
                    <xdr:row>0</xdr:row>
                    <xdr:rowOff>94680</xdr:rowOff>
                  </from>
                  <to>
                    <xdr:col>3</xdr:col>
                    <xdr:colOff>-54720</xdr:colOff>
                    <xdr:row>1</xdr:row>
                    <xdr:rowOff>-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REDNFACTOR">
                <anchor moveWithCells="true" sizeWithCells="false">
                  <from>
                    <xdr:col>1</xdr:col>
                    <xdr:colOff>300600</xdr:colOff>
                    <xdr:row>2</xdr:row>
                    <xdr:rowOff>48240</xdr:rowOff>
                  </from>
                  <to>
                    <xdr:col>2</xdr:col>
                    <xdr:colOff>-342000</xdr:colOff>
                    <xdr:row>3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1.GRATETYPE">
                <anchor moveWithCells="true" sizeWithCells="false">
                  <from>
                    <xdr:col>1</xdr:col>
                    <xdr:colOff>290160</xdr:colOff>
                    <xdr:row>3</xdr:row>
                    <xdr:rowOff>48240</xdr:rowOff>
                  </from>
                  <to>
                    <xdr:col>2</xdr:col>
                    <xdr:colOff>-362520</xdr:colOff>
                    <xdr:row>4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e1.LINTELTYPE">
                <anchor moveWithCells="true" sizeWithCells="false">
                  <from>
                    <xdr:col>1</xdr:col>
                    <xdr:colOff>300600</xdr:colOff>
                    <xdr:row>4</xdr:row>
                    <xdr:rowOff>57600</xdr:rowOff>
                  </from>
                  <to>
                    <xdr:col>2</xdr:col>
                    <xdr:colOff>-362520</xdr:colOff>
                    <xdr:row>5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4">
              <controlPr defaultSize="0" print="false" autoFill="0" autoPict="0" macro="Module1.KERBTYPE">
                <anchor moveWithCells="true" sizeWithCells="false">
                  <from>
                    <xdr:col>1</xdr:col>
                    <xdr:colOff>311040</xdr:colOff>
                    <xdr:row>5</xdr:row>
                    <xdr:rowOff>57600</xdr:rowOff>
                  </from>
                  <to>
                    <xdr:col>2</xdr:col>
                    <xdr:colOff>-352440</xdr:colOff>
                    <xdr:row>6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5">
              <controlPr defaultSize="0" print="false" autoFill="0" autoPict="0" macro="Module1.PVTXFALL">
                <anchor moveWithCells="true" sizeWithCells="false">
                  <from>
                    <xdr:col>1</xdr:col>
                    <xdr:colOff>317880</xdr:colOff>
                    <xdr:row>6</xdr:row>
                    <xdr:rowOff>48240</xdr:rowOff>
                  </from>
                  <to>
                    <xdr:col>2</xdr:col>
                    <xdr:colOff>-32472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">
              <controlPr defaultSize="0" print="false" autoFill="0" autoPict="0" macro="Module2.ZoomOut">
                <anchor moveWithCells="true" sizeWithCells="false">
                  <from>
                    <xdr:col>1</xdr:col>
                    <xdr:colOff>1122480</xdr:colOff>
                    <xdr:row>0</xdr:row>
                    <xdr:rowOff>104040</xdr:rowOff>
                  </from>
                  <to>
                    <xdr:col>2</xdr:col>
                    <xdr:colOff>-1384920</xdr:colOff>
                    <xdr:row>1</xdr:row>
                    <xdr:rowOff>-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1">
              <controlPr defaultSize="0" print="false" autoFill="0" autoPict="0" macro="Module2.ZoomIn">
                <anchor moveWithCells="true" sizeWithCells="false">
                  <from>
                    <xdr:col>1</xdr:col>
                    <xdr:colOff>48240</xdr:colOff>
                    <xdr:row>0</xdr:row>
                    <xdr:rowOff>104040</xdr:rowOff>
                  </from>
                  <to>
                    <xdr:col>2</xdr:col>
                    <xdr:colOff>-2459160</xdr:colOff>
                    <xdr:row>1</xdr:row>
                    <xdr:rowOff>-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4">
              <controlPr defaultSize="0" print="false" autoFill="0" autoPict="0" macro="Module2.Rechelp">
                <anchor moveWithCells="true" sizeWithCells="false">
                  <from>
                    <xdr:col>1</xdr:col>
                    <xdr:colOff>2220840</xdr:colOff>
                    <xdr:row>0</xdr:row>
                    <xdr:rowOff>104040</xdr:rowOff>
                  </from>
                  <to>
                    <xdr:col>2</xdr:col>
                    <xdr:colOff>-286560</xdr:colOff>
                    <xdr:row>1</xdr:row>
                    <xdr:rowOff>-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5">
              <controlPr defaultSize="0" print="false" autoFill="0" autoPict="0" macro="Module2.Refhelp">
                <anchor moveWithCells="true" sizeWithCells="false">
                  <from>
                    <xdr:col>1</xdr:col>
                    <xdr:colOff>3333240</xdr:colOff>
                    <xdr:row>0</xdr:row>
                    <xdr:rowOff>94680</xdr:rowOff>
                  </from>
                  <to>
                    <xdr:col>2</xdr:col>
                    <xdr:colOff>824040</xdr:colOff>
                    <xdr:row>1</xdr:row>
                    <xdr:rowOff>-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6">
              <controlPr defaultSize="0" print="false" autoFill="0" autoPict="0" macro="Module4.RecordK">
                <anchor moveWithCells="true" sizeWithCells="false">
                  <from>
                    <xdr:col>2</xdr:col>
                    <xdr:colOff>918000</xdr:colOff>
                    <xdr:row>0</xdr:row>
                    <xdr:rowOff>94680</xdr:rowOff>
                  </from>
                  <to>
                    <xdr:col>3</xdr:col>
                    <xdr:colOff>-1157400</xdr:colOff>
                    <xdr:row>1</xdr:row>
                    <xdr:rowOff>-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7">
              <controlPr defaultSize="0" print="false" autoFill="0" autoPict="0" macro="Module2.khelp">
                <anchor moveWithCells="true" sizeWithCells="false">
                  <from>
                    <xdr:col>2</xdr:col>
                    <xdr:colOff>2020680</xdr:colOff>
                    <xdr:row>0</xdr:row>
                    <xdr:rowOff>94680</xdr:rowOff>
                  </from>
                  <to>
                    <xdr:col>3</xdr:col>
                    <xdr:colOff>-54720</xdr:colOff>
                    <xdr:row>1</xdr:row>
                    <xdr:rowOff>-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8">
              <controlPr defaultSize="0" print="false" autoFill="0" autoPict="0" macro="Module2.ZoomOut">
                <anchor moveWithCells="true" sizeWithCells="false">
                  <from>
                    <xdr:col>1</xdr:col>
                    <xdr:colOff>1122480</xdr:colOff>
                    <xdr:row>0</xdr:row>
                    <xdr:rowOff>104040</xdr:rowOff>
                  </from>
                  <to>
                    <xdr:col>2</xdr:col>
                    <xdr:colOff>-1384920</xdr:colOff>
                    <xdr:row>1</xdr:row>
                    <xdr:rowOff>-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9">
              <controlPr defaultSize="0" print="false" autoFill="0" autoPict="0" macro="Module2.ZoomIn">
                <anchor moveWithCells="true" sizeWithCells="false">
                  <from>
                    <xdr:col>1</xdr:col>
                    <xdr:colOff>48240</xdr:colOff>
                    <xdr:row>0</xdr:row>
                    <xdr:rowOff>104040</xdr:rowOff>
                  </from>
                  <to>
                    <xdr:col>2</xdr:col>
                    <xdr:colOff>-2459160</xdr:colOff>
                    <xdr:row>1</xdr:row>
                    <xdr:rowOff>-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0">
              <controlPr defaultSize="0" print="false" autoFill="0" autoPict="0" macro="Module2.Rechelp">
                <anchor moveWithCells="true" sizeWithCells="false">
                  <from>
                    <xdr:col>1</xdr:col>
                    <xdr:colOff>2220840</xdr:colOff>
                    <xdr:row>0</xdr:row>
                    <xdr:rowOff>104040</xdr:rowOff>
                  </from>
                  <to>
                    <xdr:col>2</xdr:col>
                    <xdr:colOff>-286560</xdr:colOff>
                    <xdr:row>1</xdr:row>
                    <xdr:rowOff>-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1">
              <controlPr defaultSize="0" print="false" autoFill="0" autoPict="0" macro="Module2.Refhelp">
                <anchor moveWithCells="true" sizeWithCells="false">
                  <from>
                    <xdr:col>1</xdr:col>
                    <xdr:colOff>3333240</xdr:colOff>
                    <xdr:row>0</xdr:row>
                    <xdr:rowOff>94680</xdr:rowOff>
                  </from>
                  <to>
                    <xdr:col>2</xdr:col>
                    <xdr:colOff>824040</xdr:colOff>
                    <xdr:row>1</xdr:row>
                    <xdr:rowOff>-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2">
              <controlPr defaultSize="0" print="false" autoFill="0" autoPict="0" macro="Module4.RecordK">
                <anchor moveWithCells="true" sizeWithCells="false">
                  <from>
                    <xdr:col>2</xdr:col>
                    <xdr:colOff>918000</xdr:colOff>
                    <xdr:row>0</xdr:row>
                    <xdr:rowOff>94680</xdr:rowOff>
                  </from>
                  <to>
                    <xdr:col>3</xdr:col>
                    <xdr:colOff>-1157400</xdr:colOff>
                    <xdr:row>1</xdr:row>
                    <xdr:rowOff>-153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26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7" activeCellId="0" sqref="E1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21"/>
    <col collapsed="false" customWidth="true" hidden="false" outlineLevel="0" max="3" min="2" style="0" width="25.66"/>
    <col collapsed="false" customWidth="true" hidden="false" outlineLevel="0" max="4" min="4" style="0" width="1.87"/>
  </cols>
  <sheetData>
    <row r="1" customFormat="false" ht="15.75" hidden="false" customHeight="false" outlineLevel="0" collapsed="false"/>
    <row r="2" customFormat="false" ht="17.45" hidden="false" customHeight="true" outlineLevel="0" collapsed="false">
      <c r="B2" s="173" t="s">
        <v>186</v>
      </c>
      <c r="C2" s="174"/>
      <c r="E2" s="15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0.15" hidden="false" customHeight="true" outlineLevel="0" collapsed="false">
      <c r="B3" s="175"/>
      <c r="C3" s="175"/>
      <c r="E3" s="176"/>
      <c r="F3" s="176"/>
      <c r="G3" s="176"/>
      <c r="H3" s="176"/>
      <c r="I3" s="176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0.15" hidden="false" customHeight="true" outlineLevel="0" collapsed="false">
      <c r="B4" s="178" t="s">
        <v>99</v>
      </c>
      <c r="C4" s="179" t="s">
        <v>100</v>
      </c>
      <c r="E4" s="176"/>
      <c r="F4" s="176"/>
      <c r="G4" s="176"/>
      <c r="H4" s="176"/>
      <c r="I4" s="176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customFormat="false" ht="7.15" hidden="false" customHeight="true" outlineLevel="0" collapsed="false">
      <c r="B5" s="180"/>
      <c r="C5" s="181"/>
      <c r="E5" s="176"/>
      <c r="F5" s="176"/>
      <c r="G5" s="176"/>
      <c r="H5" s="176"/>
      <c r="I5" s="176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customFormat="false" ht="7.15" hidden="false" customHeight="true" outlineLevel="0" collapsed="false">
      <c r="B6" s="180"/>
      <c r="C6" s="181"/>
      <c r="E6" s="176"/>
      <c r="F6" s="176"/>
      <c r="G6" s="176"/>
      <c r="H6" s="176"/>
      <c r="I6" s="176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customFormat="false" ht="7.15" hidden="false" customHeight="true" outlineLevel="0" collapsed="false">
      <c r="B7" s="180"/>
      <c r="C7" s="181"/>
      <c r="E7" s="176"/>
      <c r="F7" s="176"/>
      <c r="G7" s="176"/>
      <c r="H7" s="176"/>
      <c r="I7" s="176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customFormat="false" ht="10.15" hidden="false" customHeight="true" outlineLevel="0" collapsed="false">
      <c r="B8" s="180"/>
      <c r="C8" s="182" t="s">
        <v>101</v>
      </c>
      <c r="E8" s="176"/>
      <c r="F8" s="176"/>
      <c r="G8" s="176"/>
      <c r="H8" s="176"/>
      <c r="I8" s="176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customFormat="false" ht="10.9" hidden="false" customHeight="true" outlineLevel="0" collapsed="false">
      <c r="B9" s="180"/>
      <c r="C9" s="183" t="s">
        <v>187</v>
      </c>
      <c r="E9" s="176"/>
      <c r="F9" s="176"/>
      <c r="G9" s="176"/>
      <c r="H9" s="176"/>
      <c r="I9" s="176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customFormat="false" ht="18" hidden="false" customHeight="true" outlineLevel="0" collapsed="false">
      <c r="B10" s="184" t="s">
        <v>74</v>
      </c>
      <c r="C10" s="185" t="n">
        <f aca="false">IF(CBLK1=1,1,IF(CBLK1=2,0.8,0.5))</f>
        <v>0.5</v>
      </c>
      <c r="E10" s="176"/>
      <c r="F10" s="176"/>
      <c r="G10" s="176"/>
      <c r="H10" s="176"/>
      <c r="I10" s="176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18" hidden="false" customHeight="true" outlineLevel="0" collapsed="false">
      <c r="B11" s="184" t="s">
        <v>44</v>
      </c>
      <c r="C11" s="186" t="str">
        <f aca="false">IF(CGRA1=1,"Manning","Maxflow")</f>
        <v>Manning</v>
      </c>
      <c r="E11" s="176"/>
      <c r="F11" s="176"/>
      <c r="G11" s="176"/>
      <c r="H11" s="176"/>
      <c r="I11" s="176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</row>
    <row r="12" customFormat="false" ht="18" hidden="false" customHeight="true" outlineLevel="0" collapsed="false">
      <c r="B12" s="184" t="s">
        <v>188</v>
      </c>
      <c r="C12" s="186" t="str">
        <f aca="false">IF(CXFA1=1,"1:30","1:40")</f>
        <v>1:30</v>
      </c>
      <c r="E12" s="176"/>
      <c r="F12" s="176"/>
      <c r="G12" s="176"/>
      <c r="H12" s="176"/>
      <c r="I12" s="176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</row>
    <row r="13" customFormat="false" ht="18" hidden="false" customHeight="true" outlineLevel="0" collapsed="false">
      <c r="B13" s="163" t="s">
        <v>189</v>
      </c>
      <c r="C13" s="187" t="n">
        <f aca="false">TRY2</f>
        <v>3</v>
      </c>
      <c r="E13" s="176"/>
      <c r="F13" s="176"/>
      <c r="G13" s="176"/>
      <c r="H13" s="176"/>
      <c r="I13" s="176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</row>
    <row r="14" customFormat="false" ht="18" hidden="false" customHeight="true" outlineLevel="0" collapsed="false">
      <c r="B14" s="188" t="s">
        <v>190</v>
      </c>
      <c r="C14" s="189" t="n">
        <v>200</v>
      </c>
      <c r="E14" s="176"/>
      <c r="F14" s="176"/>
      <c r="G14" s="176"/>
      <c r="H14" s="176"/>
      <c r="I14" s="176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</row>
    <row r="15" customFormat="false" ht="18" hidden="false" customHeight="true" outlineLevel="0" collapsed="false">
      <c r="B15" s="167" t="s">
        <v>4</v>
      </c>
      <c r="C15" s="190" t="n">
        <f aca="false">IF(CRDGD&gt;10,"Grade Out of Range",IF(CGRA0="Maxflow",CMAX,CMAN))</f>
        <v>22.6</v>
      </c>
      <c r="E15" s="157"/>
      <c r="F15" s="157"/>
      <c r="G15" s="157"/>
      <c r="H15" s="157"/>
      <c r="I15" s="15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D16" s="161"/>
      <c r="E16" s="157"/>
      <c r="F16" s="157"/>
      <c r="G16" s="157"/>
      <c r="H16" s="157"/>
      <c r="I16" s="157"/>
      <c r="J16" s="157"/>
      <c r="K16" s="177"/>
      <c r="L16" s="177"/>
      <c r="M16" s="177"/>
      <c r="N16" s="177"/>
      <c r="O16" s="177"/>
      <c r="P16" s="177"/>
      <c r="Q16" s="177"/>
      <c r="R16" s="177"/>
      <c r="S16" s="177"/>
      <c r="T16" s="177"/>
    </row>
    <row r="17" customFormat="false" ht="15" hidden="false" customHeight="false" outlineLevel="0" collapsed="false">
      <c r="B17" s="154" t="s">
        <v>164</v>
      </c>
      <c r="D17" s="161"/>
      <c r="E17" s="165" t="s">
        <v>44</v>
      </c>
      <c r="F17" s="157"/>
      <c r="G17" s="157"/>
      <c r="H17" s="157"/>
      <c r="I17" s="157"/>
      <c r="J17" s="15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</row>
    <row r="18" customFormat="false" ht="13.9" hidden="false" customHeight="true" outlineLevel="0" collapsed="false">
      <c r="B18" s="157" t="s">
        <v>191</v>
      </c>
      <c r="C18" s="157"/>
      <c r="D18" s="157"/>
      <c r="E18" s="157" t="s">
        <v>192</v>
      </c>
      <c r="F18" s="157"/>
      <c r="G18" s="157"/>
      <c r="H18" s="157"/>
      <c r="I18" s="157"/>
      <c r="J18" s="15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  <c r="AT18" s="177"/>
      <c r="AU18" s="177"/>
    </row>
    <row r="19" customFormat="false" ht="13.9" hidden="false" customHeight="true" outlineLevel="0" collapsed="false">
      <c r="B19" s="177" t="s">
        <v>193</v>
      </c>
      <c r="C19" s="177"/>
      <c r="D19" s="157"/>
      <c r="E19" s="157" t="s">
        <v>194</v>
      </c>
      <c r="F19" s="157"/>
      <c r="G19" s="157"/>
      <c r="H19" s="157"/>
      <c r="I19" s="157"/>
      <c r="J19" s="15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  <c r="AT19" s="177"/>
      <c r="AU19" s="177"/>
    </row>
    <row r="20" customFormat="false" ht="13.9" hidden="false" customHeight="true" outlineLevel="0" collapsed="false">
      <c r="B20" s="169" t="s">
        <v>176</v>
      </c>
      <c r="C20" s="169"/>
      <c r="D20" s="169"/>
      <c r="E20" s="166" t="s">
        <v>195</v>
      </c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</row>
    <row r="21" customFormat="false" ht="13.9" hidden="false" customHeight="true" outlineLevel="0" collapsed="false">
      <c r="B21" s="157" t="s">
        <v>196</v>
      </c>
      <c r="C21" s="157"/>
      <c r="D21" s="157"/>
      <c r="E21" s="157" t="s">
        <v>197</v>
      </c>
      <c r="F21" s="157"/>
      <c r="G21" s="157"/>
      <c r="H21" s="157"/>
      <c r="I21" s="157"/>
      <c r="J21" s="15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  <c r="AT21" s="177"/>
      <c r="AU21" s="177"/>
    </row>
    <row r="22" customFormat="false" ht="13.9" hidden="false" customHeight="true" outlineLevel="0" collapsed="false">
      <c r="B22" s="177" t="s">
        <v>198</v>
      </c>
      <c r="C22" s="177"/>
      <c r="D22" s="157"/>
      <c r="E22" s="157" t="s">
        <v>199</v>
      </c>
      <c r="F22" s="157"/>
      <c r="G22" s="157"/>
      <c r="H22" s="157"/>
      <c r="I22" s="157"/>
      <c r="J22" s="15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</row>
    <row r="23" customFormat="false" ht="13.9" hidden="false" customHeight="true" outlineLevel="0" collapsed="false">
      <c r="B23" s="177"/>
      <c r="C23" s="177"/>
      <c r="D23" s="157"/>
      <c r="E23" s="157"/>
      <c r="F23" s="157"/>
      <c r="G23" s="157"/>
      <c r="H23" s="157"/>
      <c r="I23" s="157"/>
      <c r="J23" s="15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</row>
    <row r="24" customFormat="false" ht="15" hidden="false" customHeight="false" outlineLevel="0" collapsed="false">
      <c r="B24" s="177"/>
      <c r="C24" s="177"/>
      <c r="D24" s="157"/>
      <c r="E24" s="157"/>
      <c r="F24" s="157"/>
      <c r="G24" s="157"/>
      <c r="H24" s="157"/>
      <c r="I24" s="157"/>
      <c r="J24" s="15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</row>
    <row r="25" customFormat="false" ht="15" hidden="false" customHeight="false" outlineLevel="0" collapsed="false">
      <c r="D25" s="161"/>
      <c r="E25" s="161"/>
      <c r="F25" s="161"/>
      <c r="G25" s="161"/>
      <c r="H25" s="161"/>
      <c r="I25" s="161"/>
      <c r="J25" s="161"/>
    </row>
    <row r="26" customFormat="false" ht="15" hidden="false" customHeight="false" outlineLevel="0" collapsed="false">
      <c r="D26" s="161"/>
      <c r="E26" s="161"/>
      <c r="F26" s="161"/>
      <c r="G26" s="161"/>
      <c r="H26" s="161"/>
      <c r="I26" s="161"/>
      <c r="J26" s="161"/>
    </row>
  </sheetData>
  <sheetProtection sheet="true" password="ce90" objects="true" scenarios="true"/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Rechelp">
                <anchor moveWithCells="true" sizeWithCells="false">
                  <from>
                    <xdr:col>5</xdr:col>
                    <xdr:colOff>348480</xdr:colOff>
                    <xdr:row>0</xdr:row>
                    <xdr:rowOff>56880</xdr:rowOff>
                  </from>
                  <to>
                    <xdr:col>7</xdr:col>
                    <xdr:colOff>61020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2.Refhelp">
                <anchor moveWithCells="true" sizeWithCells="false">
                  <from>
                    <xdr:col>18</xdr:col>
                    <xdr:colOff>677520</xdr:colOff>
                    <xdr:row>1</xdr:row>
                    <xdr:rowOff>19080</xdr:rowOff>
                  </from>
                  <to>
                    <xdr:col>20</xdr:col>
                    <xdr:colOff>3679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2.ZoomIn">
                <anchor moveWithCells="true" sizeWithCells="false">
                  <from>
                    <xdr:col>1</xdr:col>
                    <xdr:colOff>0</xdr:colOff>
                    <xdr:row>0</xdr:row>
                    <xdr:rowOff>18720</xdr:rowOff>
                  </from>
                  <to>
                    <xdr:col>2</xdr:col>
                    <xdr:colOff>-15631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">
              <controlPr defaultSize="0" print="false" autoFill="0" autoPict="0" macro="Module2.ZoomOut">
                <anchor moveWithCells="true" sizeWithCells="false">
                  <from>
                    <xdr:col>1</xdr:col>
                    <xdr:colOff>763200</xdr:colOff>
                    <xdr:row>0</xdr:row>
                    <xdr:rowOff>18720</xdr:rowOff>
                  </from>
                  <to>
                    <xdr:col>2</xdr:col>
                    <xdr:colOff>-81972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false" showRowColHeaders="fals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8.66"/>
    <col collapsed="false" customWidth="true" hidden="false" outlineLevel="0" max="3" min="3" style="0" width="25.66"/>
    <col collapsed="false" customWidth="true" hidden="false" outlineLevel="0" max="4" min="4" style="0" width="8.76"/>
  </cols>
  <sheetData>
    <row r="1" customFormat="false" ht="18" hidden="false" customHeight="true" outlineLevel="0" collapsed="false"/>
    <row r="2" customFormat="false" ht="13.9" hidden="false" customHeight="true" outlineLevel="0" collapsed="false">
      <c r="B2" s="191" t="s">
        <v>200</v>
      </c>
      <c r="C2" s="191"/>
      <c r="E2" s="192" t="s">
        <v>201</v>
      </c>
    </row>
    <row r="3" customFormat="false" ht="13.9" hidden="false" customHeight="true" outlineLevel="0" collapsed="false">
      <c r="B3" s="193" t="s">
        <v>70</v>
      </c>
      <c r="C3" s="194" t="s">
        <v>202</v>
      </c>
      <c r="E3" s="0" t="s">
        <v>203</v>
      </c>
    </row>
    <row r="4" customFormat="false" ht="13.9" hidden="false" customHeight="true" outlineLevel="0" collapsed="false">
      <c r="B4" s="193" t="s">
        <v>44</v>
      </c>
      <c r="C4" s="195" t="s">
        <v>86</v>
      </c>
      <c r="E4" s="0" t="s">
        <v>204</v>
      </c>
      <c r="F4" s="196"/>
      <c r="G4" s="197"/>
      <c r="H4" s="197"/>
      <c r="I4" s="197"/>
    </row>
    <row r="5" customFormat="false" ht="13.9" hidden="false" customHeight="true" outlineLevel="0" collapsed="false">
      <c r="B5" s="193" t="s">
        <v>71</v>
      </c>
      <c r="C5" s="195" t="s">
        <v>137</v>
      </c>
      <c r="E5" s="192" t="s">
        <v>70</v>
      </c>
      <c r="F5" s="196"/>
    </row>
    <row r="6" customFormat="false" ht="13.9" hidden="false" customHeight="true" outlineLevel="0" collapsed="false">
      <c r="B6" s="193" t="s">
        <v>45</v>
      </c>
      <c r="C6" s="195" t="s">
        <v>138</v>
      </c>
      <c r="E6" s="0" t="s">
        <v>205</v>
      </c>
    </row>
    <row r="7" customFormat="false" ht="13.9" hidden="false" customHeight="true" outlineLevel="0" collapsed="false">
      <c r="B7" s="193" t="s">
        <v>201</v>
      </c>
      <c r="C7" s="198" t="n">
        <v>9</v>
      </c>
      <c r="E7" s="0" t="s">
        <v>206</v>
      </c>
    </row>
    <row r="8" customFormat="false" ht="13.9" hidden="false" customHeight="true" outlineLevel="0" collapsed="false">
      <c r="B8" s="199" t="s">
        <v>189</v>
      </c>
      <c r="C8" s="200" t="n">
        <v>5.51</v>
      </c>
      <c r="E8" s="0" t="s">
        <v>207</v>
      </c>
    </row>
    <row r="9" customFormat="false" ht="13.9" hidden="false" customHeight="true" outlineLevel="0" collapsed="false">
      <c r="B9" s="199" t="s">
        <v>190</v>
      </c>
      <c r="C9" s="201" t="n">
        <v>311</v>
      </c>
      <c r="E9" s="0" t="s">
        <v>208</v>
      </c>
    </row>
    <row r="10" customFormat="false" ht="13.9" hidden="false" customHeight="true" outlineLevel="0" collapsed="false">
      <c r="B10" s="193" t="s">
        <v>4</v>
      </c>
      <c r="C10" s="202" t="n">
        <v>151</v>
      </c>
      <c r="E10" s="0" t="s">
        <v>209</v>
      </c>
    </row>
    <row r="11" customFormat="false" ht="13.9" hidden="false" customHeight="true" outlineLevel="0" collapsed="false">
      <c r="B11" s="199" t="str">
        <f aca="false">IF(C4="Maxflow Centre","Total Width of Ponding - Metres &gt;","Insert Ponding From Lip Metres &gt;")</f>
        <v>Insert Ponding From Lip Metres &gt;</v>
      </c>
      <c r="C11" s="203" t="n">
        <v>2.5</v>
      </c>
      <c r="E11" s="0" t="s">
        <v>210</v>
      </c>
    </row>
    <row r="12" customFormat="false" ht="13.9" hidden="false" customHeight="true" outlineLevel="0" collapsed="false">
      <c r="B12" s="193" t="s">
        <v>6</v>
      </c>
      <c r="C12" s="204" t="n">
        <v>170</v>
      </c>
      <c r="E12" s="0" t="s">
        <v>211</v>
      </c>
    </row>
    <row r="13" customFormat="false" ht="13.9" hidden="false" customHeight="true" outlineLevel="0" collapsed="false">
      <c r="E13" s="0" t="s">
        <v>212</v>
      </c>
    </row>
    <row r="14" customFormat="false" ht="13.9" hidden="false" customHeight="true" outlineLevel="0" collapsed="false">
      <c r="B14" s="192" t="s">
        <v>164</v>
      </c>
      <c r="E14" s="192" t="s">
        <v>213</v>
      </c>
    </row>
    <row r="15" customFormat="false" ht="13.9" hidden="false" customHeight="true" outlineLevel="0" collapsed="false">
      <c r="B15" s="0" t="s">
        <v>214</v>
      </c>
      <c r="E15" s="0" t="s">
        <v>215</v>
      </c>
    </row>
    <row r="16" customFormat="false" ht="13.9" hidden="false" customHeight="true" outlineLevel="0" collapsed="false">
      <c r="B16" s="0" t="s">
        <v>216</v>
      </c>
      <c r="E16" s="0" t="s">
        <v>217</v>
      </c>
    </row>
    <row r="17" customFormat="false" ht="13.9" hidden="false" customHeight="true" outlineLevel="0" collapsed="false">
      <c r="B17" s="0" t="s">
        <v>218</v>
      </c>
      <c r="E17" s="192" t="s">
        <v>219</v>
      </c>
    </row>
    <row r="18" customFormat="false" ht="13.9" hidden="false" customHeight="true" outlineLevel="0" collapsed="false">
      <c r="B18" s="0" t="s">
        <v>220</v>
      </c>
      <c r="E18" s="0" t="s">
        <v>221</v>
      </c>
    </row>
    <row r="19" customFormat="false" ht="13.9" hidden="false" customHeight="true" outlineLevel="0" collapsed="false">
      <c r="B19" s="0" t="s">
        <v>222</v>
      </c>
      <c r="E19" s="0" t="s">
        <v>223</v>
      </c>
    </row>
    <row r="20" customFormat="false" ht="13.9" hidden="false" customHeight="true" outlineLevel="0" collapsed="false">
      <c r="B20" s="192" t="s">
        <v>44</v>
      </c>
      <c r="E20" s="0" t="s">
        <v>224</v>
      </c>
    </row>
    <row r="21" customFormat="false" ht="13.9" hidden="false" customHeight="true" outlineLevel="0" collapsed="false">
      <c r="B21" s="0" t="s">
        <v>225</v>
      </c>
      <c r="E21" s="192" t="s">
        <v>226</v>
      </c>
    </row>
    <row r="22" customFormat="false" ht="13.9" hidden="false" customHeight="true" outlineLevel="0" collapsed="false">
      <c r="B22" s="0" t="s">
        <v>227</v>
      </c>
      <c r="E22" s="0" t="s">
        <v>228</v>
      </c>
    </row>
    <row r="23" customFormat="false" ht="13.9" hidden="false" customHeight="true" outlineLevel="0" collapsed="false">
      <c r="B23" s="0" t="s">
        <v>229</v>
      </c>
      <c r="E23" s="192" t="s">
        <v>230</v>
      </c>
    </row>
    <row r="24" customFormat="false" ht="13.9" hidden="false" customHeight="true" outlineLevel="0" collapsed="false">
      <c r="B24" s="192" t="s">
        <v>71</v>
      </c>
      <c r="E24" s="0" t="s">
        <v>231</v>
      </c>
    </row>
    <row r="25" customFormat="false" ht="13.9" hidden="false" customHeight="true" outlineLevel="0" collapsed="false">
      <c r="B25" s="0" t="s">
        <v>232</v>
      </c>
      <c r="E25" s="0" t="s">
        <v>233</v>
      </c>
    </row>
    <row r="26" customFormat="false" ht="13.9" hidden="false" customHeight="true" outlineLevel="0" collapsed="false">
      <c r="B26" s="0" t="s">
        <v>234</v>
      </c>
      <c r="E26" s="192" t="s">
        <v>235</v>
      </c>
    </row>
    <row r="27" customFormat="false" ht="13.9" hidden="false" customHeight="true" outlineLevel="0" collapsed="false">
      <c r="B27" s="0" t="s">
        <v>236</v>
      </c>
      <c r="E27" s="0" t="s">
        <v>237</v>
      </c>
    </row>
    <row r="28" customFormat="false" ht="13.9" hidden="false" customHeight="true" outlineLevel="0" collapsed="false">
      <c r="B28" s="0" t="s">
        <v>238</v>
      </c>
      <c r="E28" s="0" t="s">
        <v>239</v>
      </c>
    </row>
    <row r="29" customFormat="false" ht="13.9" hidden="false" customHeight="true" outlineLevel="0" collapsed="false">
      <c r="B29" s="0" t="s">
        <v>240</v>
      </c>
      <c r="E29" s="0" t="s">
        <v>241</v>
      </c>
    </row>
    <row r="30" customFormat="false" ht="13.9" hidden="false" customHeight="true" outlineLevel="0" collapsed="false">
      <c r="B30" s="0" t="s">
        <v>242</v>
      </c>
      <c r="E30" s="192" t="s">
        <v>243</v>
      </c>
    </row>
    <row r="31" customFormat="false" ht="13.9" hidden="false" customHeight="true" outlineLevel="0" collapsed="false">
      <c r="B31" s="192" t="s">
        <v>45</v>
      </c>
      <c r="E31" s="0" t="s">
        <v>244</v>
      </c>
    </row>
    <row r="32" customFormat="false" ht="13.9" hidden="false" customHeight="true" outlineLevel="0" collapsed="false">
      <c r="B32" s="0" t="s">
        <v>245</v>
      </c>
      <c r="E32" s="0" t="s">
        <v>246</v>
      </c>
    </row>
    <row r="33" customFormat="false" ht="13.9" hidden="false" customHeight="true" outlineLevel="0" collapsed="false">
      <c r="B33" s="0" t="s">
        <v>247</v>
      </c>
      <c r="E33" s="0" t="s">
        <v>248</v>
      </c>
    </row>
    <row r="34" customFormat="false" ht="13.9" hidden="false" customHeight="true" outlineLevel="0" collapsed="false">
      <c r="B34" s="0" t="s">
        <v>249</v>
      </c>
      <c r="E34" s="0" t="s">
        <v>250</v>
      </c>
    </row>
    <row r="35" customFormat="false" ht="13.9" hidden="false" customHeight="true" outlineLevel="0" collapsed="false">
      <c r="B35" s="0" t="s">
        <v>251</v>
      </c>
      <c r="E35" s="0" t="s">
        <v>252</v>
      </c>
    </row>
    <row r="36" customFormat="false" ht="13.9" hidden="false" customHeight="true" outlineLevel="0" collapsed="false"/>
    <row r="37" customFormat="false" ht="13.9" hidden="false" customHeight="true" outlineLevel="0" collapsed="false"/>
    <row r="59" customFormat="false" ht="15.75" hidden="false" customHeight="false" outlineLevel="0" collapsed="false">
      <c r="E59" s="192"/>
    </row>
  </sheetData>
  <sheetProtection sheet="true" password="ce90" objects="true" scenarios="true"/>
  <mergeCells count="1">
    <mergeCell ref="B2:C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rekhelp">
                <anchor moveWithCells="true" sizeWithCells="false">
                  <from>
                    <xdr:col>7</xdr:col>
                    <xdr:colOff>87120</xdr:colOff>
                    <xdr:row>0</xdr:row>
                    <xdr:rowOff>38520</xdr:rowOff>
                  </from>
                  <to>
                    <xdr:col>9</xdr:col>
                    <xdr:colOff>232200</xdr:colOff>
                    <xdr:row>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ZoomIn">
                <anchor moveWithCells="true" sizeWithCells="false">
                  <from>
                    <xdr:col>1</xdr:col>
                    <xdr:colOff>9720</xdr:colOff>
                    <xdr:row>0</xdr:row>
                    <xdr:rowOff>38520</xdr:rowOff>
                  </from>
                  <to>
                    <xdr:col>2</xdr:col>
                    <xdr:colOff>-181368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e2.ZoomOut">
                <anchor moveWithCells="true" sizeWithCells="false">
                  <from>
                    <xdr:col>1</xdr:col>
                    <xdr:colOff>781560</xdr:colOff>
                    <xdr:row>0</xdr:row>
                    <xdr:rowOff>38520</xdr:rowOff>
                  </from>
                  <to>
                    <xdr:col>2</xdr:col>
                    <xdr:colOff>-1061280</xdr:colOff>
                    <xdr:row>1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false" showZeros="true" rightToLeft="false" tabSelected="false" showOutlineSymbols="true" defaultGridColor="false" view="normal" topLeftCell="N1" colorId="8" zoomScale="87" zoomScaleNormal="87" zoomScalePageLayoutView="100" workbookViewId="0">
      <selection pane="topLeft" activeCell="AE22" activeCellId="0" sqref="AE22"/>
    </sheetView>
  </sheetViews>
  <sheetFormatPr defaultColWidth="4.66015625" defaultRowHeight="15" zeroHeight="false" outlineLevelRow="0" outlineLevelCol="0"/>
  <cols>
    <col collapsed="false" customWidth="true" hidden="false" outlineLevel="0" max="24" min="24" style="0" width="12.66"/>
    <col collapsed="false" customWidth="true" hidden="false" outlineLevel="0" max="25" min="25" style="0" width="4.77"/>
    <col collapsed="false" customWidth="true" hidden="false" outlineLevel="0" max="27" min="27" style="0" width="4.99"/>
    <col collapsed="false" customWidth="true" hidden="false" outlineLevel="0" max="28" min="28" style="0" width="4.77"/>
    <col collapsed="false" customWidth="true" hidden="false" outlineLevel="0" max="34" min="31" style="0" width="4.99"/>
  </cols>
  <sheetData>
    <row r="1" customFormat="false" ht="16.9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5"/>
      <c r="U1" s="24"/>
      <c r="V1" s="24"/>
      <c r="W1" s="26"/>
      <c r="X1" s="24"/>
      <c r="Y1" s="24"/>
      <c r="Z1" s="27" t="n">
        <v>1</v>
      </c>
      <c r="AA1" s="24"/>
      <c r="AB1" s="24"/>
      <c r="AC1" s="24"/>
      <c r="AD1" s="24"/>
      <c r="AE1" s="24"/>
    </row>
    <row r="2" customFormat="false" ht="16.5" hidden="false" customHeight="false" outlineLevel="0" collapsed="false">
      <c r="A2" s="28" t="s">
        <v>7</v>
      </c>
      <c r="B2" s="28" t="s">
        <v>8</v>
      </c>
      <c r="C2" s="28" t="s">
        <v>9</v>
      </c>
      <c r="D2" s="28" t="s">
        <v>10</v>
      </c>
      <c r="E2" s="28" t="s">
        <v>11</v>
      </c>
      <c r="F2" s="28" t="s">
        <v>12</v>
      </c>
      <c r="G2" s="28" t="s">
        <v>13</v>
      </c>
      <c r="H2" s="28" t="s">
        <v>14</v>
      </c>
      <c r="I2" s="28" t="s">
        <v>15</v>
      </c>
      <c r="J2" s="28" t="s">
        <v>16</v>
      </c>
      <c r="K2" s="28" t="s">
        <v>17</v>
      </c>
      <c r="L2" s="28" t="s">
        <v>18</v>
      </c>
      <c r="M2" s="28" t="s">
        <v>19</v>
      </c>
      <c r="N2" s="28" t="s">
        <v>20</v>
      </c>
      <c r="O2" s="28" t="s">
        <v>21</v>
      </c>
      <c r="P2" s="28" t="s">
        <v>22</v>
      </c>
      <c r="Q2" s="28" t="s">
        <v>23</v>
      </c>
      <c r="R2" s="28" t="s">
        <v>24</v>
      </c>
      <c r="S2" s="28" t="s">
        <v>25</v>
      </c>
      <c r="T2" s="28" t="s">
        <v>26</v>
      </c>
      <c r="U2" s="28" t="s">
        <v>27</v>
      </c>
      <c r="V2" s="28" t="s">
        <v>28</v>
      </c>
      <c r="W2" s="28" t="s">
        <v>29</v>
      </c>
      <c r="X2" s="24"/>
      <c r="Y2" s="24" t="s">
        <v>30</v>
      </c>
      <c r="Z2" s="27" t="n">
        <v>2</v>
      </c>
      <c r="AA2" s="24" t="s">
        <v>31</v>
      </c>
      <c r="AB2" s="29"/>
      <c r="AC2" s="24"/>
      <c r="AD2" s="30"/>
      <c r="AE2" s="24"/>
    </row>
    <row r="3" customFormat="false" ht="17.25" hidden="false" customHeight="false" outlineLevel="0" collapsed="false">
      <c r="A3" s="31" t="n">
        <f aca="false">'Kerb Inlets'!$C$9</f>
        <v>300</v>
      </c>
      <c r="B3" s="31"/>
      <c r="C3" s="31" t="n">
        <f aca="false">'Kerb Inlets'!$C$9</f>
        <v>300</v>
      </c>
      <c r="D3" s="31" t="n">
        <f aca="false">'Kerb Inlets'!$C$9</f>
        <v>300</v>
      </c>
      <c r="E3" s="31" t="n">
        <f aca="false">'Kerb Inlets'!$C$9</f>
        <v>300</v>
      </c>
      <c r="F3" s="31" t="n">
        <f aca="false">'Kerb Inlets'!$C$9</f>
        <v>300</v>
      </c>
      <c r="G3" s="31"/>
      <c r="H3" s="31" t="n">
        <f aca="false">'Kerb Inlets'!$C$9</f>
        <v>300</v>
      </c>
      <c r="I3" s="31" t="n">
        <f aca="false">'Kerb Inlets'!$C$9</f>
        <v>300</v>
      </c>
      <c r="J3" s="31" t="n">
        <f aca="false">'Kerb Inlets'!$C$9</f>
        <v>300</v>
      </c>
      <c r="K3" s="31" t="n">
        <f aca="false">'Kerb Inlets'!$C$9</f>
        <v>300</v>
      </c>
      <c r="L3" s="31"/>
      <c r="M3" s="31" t="n">
        <f aca="false">'Kerb Inlets'!$C$9</f>
        <v>300</v>
      </c>
      <c r="N3" s="31" t="n">
        <f aca="false">'Kerb Inlets'!$C$9</f>
        <v>300</v>
      </c>
      <c r="O3" s="31" t="n">
        <f aca="false">'Kerb Inlets'!$C$9</f>
        <v>300</v>
      </c>
      <c r="P3" s="31" t="n">
        <f aca="false">'Kerb Inlets'!$C$9</f>
        <v>300</v>
      </c>
      <c r="Q3" s="31"/>
      <c r="R3" s="31" t="n">
        <f aca="false">'Kerb Inlets'!$C$9</f>
        <v>300</v>
      </c>
      <c r="S3" s="31" t="n">
        <f aca="false">'Kerb Inlets'!$C$9</f>
        <v>300</v>
      </c>
      <c r="T3" s="31" t="n">
        <f aca="false">'Kerb Inlets'!$C$9</f>
        <v>300</v>
      </c>
      <c r="U3" s="31" t="n">
        <f aca="false">'Kerb Inlets'!$C$9</f>
        <v>300</v>
      </c>
      <c r="V3" s="31" t="n">
        <f aca="false">'Kerb Inlets'!$C$9</f>
        <v>300</v>
      </c>
      <c r="W3" s="24"/>
      <c r="X3" s="29" t="s">
        <v>32</v>
      </c>
      <c r="Y3" s="32" t="n">
        <f aca="false">'Kerb Inlets'!C9</f>
        <v>300</v>
      </c>
      <c r="Z3" s="27" t="n">
        <v>3</v>
      </c>
      <c r="AA3" s="32" t="n">
        <f aca="false">'Kerb Inlets'!C9</f>
        <v>300</v>
      </c>
      <c r="AB3" s="33" t="s">
        <v>33</v>
      </c>
      <c r="AC3" s="24"/>
      <c r="AD3" s="24"/>
    </row>
    <row r="4" customFormat="false" ht="17.25" hidden="false" customHeight="false" outlineLevel="0" collapsed="false">
      <c r="A4" s="34" t="n">
        <f aca="false">11.78*$C$3^0.5-0.114*$C$3-31.2</f>
        <v>138.635585131614</v>
      </c>
      <c r="B4" s="35" t="n">
        <f aca="false">(A4+C4)/2</f>
        <v>157.50346526314</v>
      </c>
      <c r="C4" s="34" t="n">
        <f aca="false">13.67*$C$3^0.5-0.055*$C$3-43.9</f>
        <v>176.371345394666</v>
      </c>
      <c r="D4" s="34" t="n">
        <f aca="false">15.28*$D$3^0.5-0.025*$D$3-56.9</f>
        <v>200.257363396524</v>
      </c>
      <c r="E4" s="34" t="n">
        <f aca="false">24.26*$E$3^0.5-0.218*$E$3-120.5</f>
        <v>234.29552591621</v>
      </c>
      <c r="F4" s="36" t="n">
        <f aca="false">10.38*$F$3^0.5-0.082*$F$3-24.9</f>
        <v>130.28687382565</v>
      </c>
      <c r="G4" s="35" t="n">
        <f aca="false">(F4+H4)/2</f>
        <v>140.400013546464</v>
      </c>
      <c r="H4" s="34" t="n">
        <f aca="false">10.93*$H$3^0.5-0.033*$H$3-28.9</f>
        <v>150.513153267278</v>
      </c>
      <c r="I4" s="34" t="n">
        <f aca="false">11.47*$I$3^0.5+0.045*$I$3-34</f>
        <v>178.16622762815</v>
      </c>
      <c r="J4" s="34" t="n">
        <f aca="false">18.3*$J$3^0.5-0.113*$J$3-74.6</f>
        <v>208.465297785105</v>
      </c>
      <c r="K4" s="36" t="n">
        <f aca="false">11.48*$K$3^0.5-0.107*$K$3-29.6</f>
        <v>137.139432708907</v>
      </c>
      <c r="L4" s="35" t="n">
        <f aca="false">(K4+M4)/2</f>
        <v>150.603792062852</v>
      </c>
      <c r="M4" s="34" t="n">
        <f aca="false">11.32*$M$3^0.5-0*$M$3-32</f>
        <v>164.068151416797</v>
      </c>
      <c r="N4" s="34" t="n">
        <f aca="false">15.66*$N$3^0.5-0.057*$N$3-57.9</f>
        <v>196.239156465286</v>
      </c>
      <c r="O4" s="34" t="n">
        <f aca="false">23.96*$O$3^0.5-0.228*$O$3-116.8</f>
        <v>229.799373493503</v>
      </c>
      <c r="P4" s="36" t="n">
        <f aca="false">10.34*$P$3^0.5-0.086*$P$3-24.5</f>
        <v>128.794053502622</v>
      </c>
      <c r="Q4" s="35" t="n">
        <f aca="false">(P4+R4)/2</f>
        <v>142.022514471705</v>
      </c>
      <c r="R4" s="34" t="n">
        <f aca="false">10.58*$R$3^0.5-0*$R$3-28</f>
        <v>155.250975440787</v>
      </c>
      <c r="S4" s="34" t="n">
        <f aca="false">13.8*$S$3^0.5-0.029*$S$3-46.3</f>
        <v>184.023011444505</v>
      </c>
      <c r="T4" s="34" t="n">
        <f aca="false">18.53*$T$3^0.5-0.1*$T$3-77.5</f>
        <v>213.449014642513</v>
      </c>
      <c r="U4" s="34" t="n">
        <f aca="false">8.5*$U$3^0.5-0.14*$U$3-11.2</f>
        <v>94.0243186433546</v>
      </c>
      <c r="V4" s="34" t="n">
        <f aca="false">7.45*$V$3^0.5-0.116*$V$3-8.62</f>
        <v>85.6177851638814</v>
      </c>
      <c r="W4" s="37" t="n">
        <v>0</v>
      </c>
      <c r="X4" s="29" t="s">
        <v>34</v>
      </c>
      <c r="Y4" s="36" t="n">
        <f aca="true">INDIRECT(Y18)</f>
        <v>155.250975440787</v>
      </c>
      <c r="Z4" s="27" t="n">
        <v>4</v>
      </c>
      <c r="AA4" s="36" t="n">
        <f aca="true">INDIRECT(AA18)</f>
        <v>72.8552281311051</v>
      </c>
      <c r="AB4" s="33" t="n">
        <f aca="false">IF('Kerb Inlets'!C9&lt;Y21,'Kerb Inlets'!C9,Y6)</f>
        <v>155.250975440787</v>
      </c>
      <c r="AC4" s="24"/>
      <c r="AD4" s="24"/>
      <c r="AE4" s="24"/>
    </row>
    <row r="5" customFormat="false" ht="17.25" hidden="false" customHeight="false" outlineLevel="0" collapsed="false">
      <c r="A5" s="36" t="n">
        <f aca="false">A4</f>
        <v>138.635585131614</v>
      </c>
      <c r="B5" s="35" t="n">
        <f aca="false">(A5+C5)/2</f>
        <v>157.50346526314</v>
      </c>
      <c r="C5" s="36" t="n">
        <f aca="false">C4</f>
        <v>176.371345394666</v>
      </c>
      <c r="D5" s="36" t="n">
        <f aca="false">D4</f>
        <v>200.257363396524</v>
      </c>
      <c r="E5" s="36" t="n">
        <f aca="false">E4</f>
        <v>234.29552591621</v>
      </c>
      <c r="F5" s="36" t="n">
        <f aca="false">F4</f>
        <v>130.28687382565</v>
      </c>
      <c r="G5" s="35" t="n">
        <f aca="false">(F5+H5)/2</f>
        <v>140.400013546464</v>
      </c>
      <c r="H5" s="36" t="n">
        <f aca="false">H4</f>
        <v>150.513153267278</v>
      </c>
      <c r="I5" s="36" t="n">
        <f aca="false">I4</f>
        <v>178.16622762815</v>
      </c>
      <c r="J5" s="36" t="n">
        <f aca="false">J4</f>
        <v>208.465297785105</v>
      </c>
      <c r="K5" s="36" t="n">
        <f aca="false">K4</f>
        <v>137.139432708907</v>
      </c>
      <c r="L5" s="35" t="n">
        <f aca="false">(K5+M5)/2</f>
        <v>150.603792062852</v>
      </c>
      <c r="M5" s="36" t="n">
        <f aca="false">M4</f>
        <v>164.068151416797</v>
      </c>
      <c r="N5" s="36" t="n">
        <f aca="false">N4</f>
        <v>196.239156465286</v>
      </c>
      <c r="O5" s="36" t="n">
        <f aca="false">O4</f>
        <v>229.799373493503</v>
      </c>
      <c r="P5" s="36" t="n">
        <f aca="false">P4</f>
        <v>128.794053502622</v>
      </c>
      <c r="Q5" s="35" t="n">
        <f aca="false">(P5+R5)/2</f>
        <v>142.022514471705</v>
      </c>
      <c r="R5" s="36" t="n">
        <f aca="false">R4</f>
        <v>155.250975440787</v>
      </c>
      <c r="S5" s="36" t="n">
        <f aca="false">S4</f>
        <v>184.023011444505</v>
      </c>
      <c r="T5" s="36" t="n">
        <f aca="false">T4</f>
        <v>213.449014642513</v>
      </c>
      <c r="U5" s="34" t="n">
        <f aca="false">8.5*$U$3^0.5-0.14*$U$3-11.2</f>
        <v>94.0243186433546</v>
      </c>
      <c r="V5" s="34" t="n">
        <f aca="false">7.45*$V$3^0.5-0.116*$V$3-8.62</f>
        <v>85.6177851638814</v>
      </c>
      <c r="W5" s="37" t="n">
        <v>1</v>
      </c>
      <c r="X5" s="29" t="s">
        <v>35</v>
      </c>
      <c r="Y5" s="36" t="n">
        <f aca="true">INDIRECT(Y19)</f>
        <v>155.250975440787</v>
      </c>
      <c r="Z5" s="27" t="n">
        <v>5</v>
      </c>
      <c r="AA5" s="36" t="n">
        <f aca="true">INDIRECT(AA19)</f>
        <v>71.1233061929398</v>
      </c>
      <c r="AB5" s="33" t="n">
        <f aca="false">IF('Kerb Inlets'!C9&lt;AA21,'Kerb Inlets'!C9*AB9,AA6*AB9)</f>
        <v>65.5697053179946</v>
      </c>
      <c r="AC5" s="24"/>
      <c r="AD5" s="24"/>
      <c r="AE5" s="24"/>
    </row>
    <row r="6" customFormat="false" ht="17.25" hidden="false" customHeight="false" outlineLevel="0" collapsed="false">
      <c r="A6" s="36" t="n">
        <f aca="false">A5</f>
        <v>138.635585131614</v>
      </c>
      <c r="B6" s="35" t="n">
        <f aca="false">(A6+C6)/2</f>
        <v>157.50346526314</v>
      </c>
      <c r="C6" s="36" t="n">
        <f aca="false">C5</f>
        <v>176.371345394666</v>
      </c>
      <c r="D6" s="36" t="n">
        <f aca="false">D5</f>
        <v>200.257363396524</v>
      </c>
      <c r="E6" s="36" t="n">
        <f aca="false">E5</f>
        <v>234.29552591621</v>
      </c>
      <c r="F6" s="36" t="n">
        <f aca="false">F5</f>
        <v>130.28687382565</v>
      </c>
      <c r="G6" s="35" t="n">
        <f aca="false">(F6+H6)/2</f>
        <v>140.400013546464</v>
      </c>
      <c r="H6" s="36" t="n">
        <f aca="false">H5</f>
        <v>150.513153267278</v>
      </c>
      <c r="I6" s="36" t="n">
        <f aca="false">I5</f>
        <v>178.16622762815</v>
      </c>
      <c r="J6" s="36" t="n">
        <f aca="false">J5</f>
        <v>208.465297785105</v>
      </c>
      <c r="K6" s="36" t="n">
        <f aca="false">K5</f>
        <v>137.139432708907</v>
      </c>
      <c r="L6" s="35" t="n">
        <f aca="false">(K6+M6)/2</f>
        <v>150.603792062852</v>
      </c>
      <c r="M6" s="36" t="n">
        <f aca="false">M5</f>
        <v>164.068151416797</v>
      </c>
      <c r="N6" s="36" t="n">
        <f aca="false">N5</f>
        <v>196.239156465286</v>
      </c>
      <c r="O6" s="36" t="n">
        <f aca="false">O5</f>
        <v>229.799373493503</v>
      </c>
      <c r="P6" s="36" t="n">
        <f aca="false">P5</f>
        <v>128.794053502622</v>
      </c>
      <c r="Q6" s="35" t="n">
        <f aca="false">(P6+R6)/2</f>
        <v>142.022514471705</v>
      </c>
      <c r="R6" s="36" t="n">
        <f aca="false">R5</f>
        <v>155.250975440787</v>
      </c>
      <c r="S6" s="36" t="n">
        <f aca="false">S5</f>
        <v>184.023011444505</v>
      </c>
      <c r="T6" s="36" t="n">
        <f aca="false">T5</f>
        <v>213.449014642513</v>
      </c>
      <c r="U6" s="34" t="n">
        <f aca="false">8.5*$U$3^0.5-0.14*$U$3-11.2</f>
        <v>94.0243186433546</v>
      </c>
      <c r="V6" s="34" t="n">
        <f aca="false">7.45*$V$3^0.5-0.116*$V$3-8.62</f>
        <v>85.6177851638814</v>
      </c>
      <c r="W6" s="37" t="n">
        <v>2</v>
      </c>
      <c r="X6" s="24" t="s">
        <v>36</v>
      </c>
      <c r="Y6" s="37" t="n">
        <f aca="false">IF((Y4+(Y4-Y5)*Y10)*Y7&gt;'Kerb Inlets'!$C$9,'Kerb Inlets'!$C$9,(Y4-(Y4-Y5)*Y10)*Y7)</f>
        <v>155.250975440787</v>
      </c>
      <c r="Z6" s="27" t="n">
        <v>6</v>
      </c>
      <c r="AA6" s="37" t="n">
        <f aca="false">IF((AA4+(AA4-AA5)*AA10)*AA7&gt;'Kerb Inlets'!$C$9,'Kerb Inlets'!$C$9,(AA4-(AA4-AA5)*AA10)*AA7)</f>
        <v>72.8552281311051</v>
      </c>
      <c r="AB6" s="33" t="n">
        <f aca="false">IF('Kerb Inlets'!C4="Hazen",AB5,AB7*AB4)</f>
        <v>139.725877896709</v>
      </c>
      <c r="AC6" s="24"/>
      <c r="AD6" s="24"/>
      <c r="AE6" s="24"/>
    </row>
    <row r="7" customFormat="false" ht="16.5" hidden="false" customHeight="false" outlineLevel="0" collapsed="false">
      <c r="A7" s="34" t="n">
        <f aca="false">13.04*$C$3^0.5-0.115*$C$3-37.1</f>
        <v>154.259425306982</v>
      </c>
      <c r="B7" s="35" t="n">
        <f aca="false">(A7+C7)/2</f>
        <v>165.315385350824</v>
      </c>
      <c r="C7" s="36" t="n">
        <f aca="false">C6</f>
        <v>176.371345394666</v>
      </c>
      <c r="D7" s="36" t="n">
        <f aca="false">D6</f>
        <v>200.257363396524</v>
      </c>
      <c r="E7" s="38" t="n">
        <f aca="false">(E6+E8)/2</f>
        <v>225.752843714993</v>
      </c>
      <c r="F7" s="36" t="n">
        <f aca="false">11.74*$F$3^0.5-0.092*$F$3-30.7</f>
        <v>145.042764808586</v>
      </c>
      <c r="G7" s="35" t="n">
        <f aca="false">(F7+H7)/2</f>
        <v>147.777959037932</v>
      </c>
      <c r="H7" s="36" t="n">
        <f aca="false">H6</f>
        <v>150.513153267278</v>
      </c>
      <c r="I7" s="36" t="n">
        <f aca="false">I6</f>
        <v>178.16622762815</v>
      </c>
      <c r="J7" s="38" t="n">
        <f aca="false">(J6+J8)/2</f>
        <v>201.781649988601</v>
      </c>
      <c r="K7" s="36" t="n">
        <f aca="false">K6</f>
        <v>137.139432708907</v>
      </c>
      <c r="L7" s="35" t="n">
        <f aca="false">(K7+M7)/2</f>
        <v>150.603792062852</v>
      </c>
      <c r="M7" s="36" t="n">
        <f aca="false">M6</f>
        <v>164.068151416797</v>
      </c>
      <c r="N7" s="36" t="n">
        <f aca="false">N6</f>
        <v>196.239156465286</v>
      </c>
      <c r="O7" s="38" t="n">
        <f aca="false">(O6+O8)/2</f>
        <v>223.233674889431</v>
      </c>
      <c r="P7" s="36" t="n">
        <f aca="false">P6</f>
        <v>128.794053502622</v>
      </c>
      <c r="Q7" s="35" t="n">
        <f aca="false">(P7+R7)/2</f>
        <v>142.022514471705</v>
      </c>
      <c r="R7" s="36" t="n">
        <f aca="false">R6</f>
        <v>155.250975440787</v>
      </c>
      <c r="S7" s="36" t="n">
        <f aca="false">S6</f>
        <v>184.023011444505</v>
      </c>
      <c r="T7" s="36" t="n">
        <f aca="false">T6</f>
        <v>213.449014642513</v>
      </c>
      <c r="U7" s="34" t="n">
        <f aca="false">8.5*$U$3^0.5-0.14*$U$3-11.2</f>
        <v>94.0243186433546</v>
      </c>
      <c r="V7" s="34" t="n">
        <f aca="false">7.45*$V$3^0.5-0.116*$V$3-8.62</f>
        <v>85.6177851638814</v>
      </c>
      <c r="W7" s="37" t="n">
        <v>3</v>
      </c>
      <c r="X7" s="29" t="s">
        <v>37</v>
      </c>
      <c r="Y7" s="26" t="n">
        <f aca="false">IF(Swap!D7=1,1.06,IF(Swap!D7=2,1,IF(Swap!D7=3,0.98,IF(Swap!D7=4,1,0.95))))</f>
        <v>1</v>
      </c>
      <c r="Z7" s="27" t="n">
        <v>7</v>
      </c>
      <c r="AA7" s="26" t="n">
        <f aca="false">IF(Swap!D7=1,1.05,IF(Swap!D7=2,1,IF(Swap!D7=3,1,IF(Swap!D7=4,1,0.95))))</f>
        <v>1</v>
      </c>
      <c r="AB7" s="39" t="n">
        <f aca="false">IF(Swap!D3=3,1,IF(Swap!D3=2,AB8*0.9,0.9))</f>
        <v>0.9</v>
      </c>
      <c r="AC7" s="24" t="s">
        <v>38</v>
      </c>
      <c r="AD7" s="24"/>
      <c r="AE7" s="24"/>
      <c r="AF7" s="40"/>
      <c r="AG7" s="40"/>
      <c r="AH7" s="40"/>
    </row>
    <row r="8" customFormat="false" ht="15.75" hidden="false" customHeight="false" outlineLevel="0" collapsed="false">
      <c r="A8" s="36" t="n">
        <f aca="false">A7</f>
        <v>154.259425306982</v>
      </c>
      <c r="B8" s="35" t="n">
        <f aca="false">(A8+C8)/2</f>
        <v>165.315385350824</v>
      </c>
      <c r="C8" s="36" t="n">
        <f aca="false">C7</f>
        <v>176.371345394666</v>
      </c>
      <c r="D8" s="36" t="n">
        <f aca="false">D7</f>
        <v>200.257363396524</v>
      </c>
      <c r="E8" s="34" t="n">
        <f aca="false">20*$E$3^0.5-0.138*$E$3-87.8</f>
        <v>217.210161513776</v>
      </c>
      <c r="F8" s="36" t="n">
        <f aca="false">F7</f>
        <v>145.042764808586</v>
      </c>
      <c r="G8" s="35" t="n">
        <f aca="false">(F8+H8)/2</f>
        <v>153.203345646143</v>
      </c>
      <c r="H8" s="34" t="n">
        <f aca="false">10.09*$H$3^0.5+0.044*$H$3-26.6</f>
        <v>161.3639264837</v>
      </c>
      <c r="I8" s="36" t="n">
        <f aca="false">I7</f>
        <v>178.16622762815</v>
      </c>
      <c r="J8" s="34" t="n">
        <f aca="false">15.75*$J$3^0.5-0.067*$J$3-57.6</f>
        <v>195.098002192098</v>
      </c>
      <c r="K8" s="36" t="n">
        <f aca="false">12.33*$K$3^0.5-0.106*$K$3-33.7</f>
        <v>148.061864573243</v>
      </c>
      <c r="L8" s="35" t="n">
        <f aca="false">(K8+M8)/2</f>
        <v>156.06500799502</v>
      </c>
      <c r="M8" s="36" t="n">
        <f aca="false">M7</f>
        <v>164.068151416797</v>
      </c>
      <c r="N8" s="36" t="n">
        <f aca="false">N7</f>
        <v>196.239156465286</v>
      </c>
      <c r="O8" s="34" t="n">
        <f aca="false">21.21*$O$3^0.5-0.186*$O$3-94.9</f>
        <v>216.667976285359</v>
      </c>
      <c r="P8" s="36" t="n">
        <f aca="false">10.91*$P$3^0.5-0.079*$P$3-26.1</f>
        <v>139.166743105765</v>
      </c>
      <c r="Q8" s="35" t="n">
        <f aca="false">(P8+R8)/2</f>
        <v>147.208859273276</v>
      </c>
      <c r="R8" s="36" t="n">
        <f aca="false">R7</f>
        <v>155.250975440787</v>
      </c>
      <c r="S8" s="36" t="n">
        <f aca="false">S7</f>
        <v>184.023011444505</v>
      </c>
      <c r="T8" s="34" t="n">
        <f aca="false">15.49*$T$3^0.5-0.043*$T$3-57.4</f>
        <v>197.994670092419</v>
      </c>
      <c r="U8" s="34" t="n">
        <f aca="false">7.18*$U$3^0.5-0.11*$U$3-7.3</f>
        <v>84.0612479834454</v>
      </c>
      <c r="V8" s="34" t="n">
        <f aca="false">6.2*$V$3^0.5-0.091*$V$3-5.5</f>
        <v>74.5871500692704</v>
      </c>
      <c r="W8" s="37" t="n">
        <v>4</v>
      </c>
      <c r="X8" s="29" t="s">
        <v>39</v>
      </c>
      <c r="Y8" s="41" t="n">
        <f aca="false">'Kerb Inlets'!C8</f>
        <v>5</v>
      </c>
      <c r="Z8" s="27" t="n">
        <v>8</v>
      </c>
      <c r="AA8" s="41" t="n">
        <f aca="false">'Kerb Inlets'!C8</f>
        <v>5</v>
      </c>
      <c r="AB8" s="39" t="n">
        <f aca="false">IF(GRD0&lt;8,1,IF(GRD0&gt;12,(0.92-(0.04*(GRD0-12)/4)),(1-(0.08*(GRD0-8)/4))))</f>
        <v>1</v>
      </c>
      <c r="AC8" s="24" t="s">
        <v>40</v>
      </c>
      <c r="AD8" s="24"/>
      <c r="AE8" s="24"/>
      <c r="AF8" s="42"/>
      <c r="AG8" s="42"/>
    </row>
    <row r="9" customFormat="false" ht="15.75" hidden="false" customHeight="false" outlineLevel="0" collapsed="false">
      <c r="A9" s="36" t="n">
        <f aca="false">A8</f>
        <v>154.259425306982</v>
      </c>
      <c r="B9" s="35" t="n">
        <f aca="false">(A9+C9)/2</f>
        <v>165.315385350824</v>
      </c>
      <c r="C9" s="36" t="n">
        <f aca="false">C8</f>
        <v>176.371345394666</v>
      </c>
      <c r="D9" s="36" t="n">
        <f aca="false">D8</f>
        <v>200.257363396524</v>
      </c>
      <c r="E9" s="36" t="n">
        <f aca="false">E8</f>
        <v>217.210161513776</v>
      </c>
      <c r="F9" s="36" t="n">
        <f aca="false">F8</f>
        <v>145.042764808586</v>
      </c>
      <c r="G9" s="35" t="n">
        <f aca="false">(F9+H9)/2</f>
        <v>153.203345646143</v>
      </c>
      <c r="H9" s="36" t="n">
        <f aca="false">H8</f>
        <v>161.3639264837</v>
      </c>
      <c r="I9" s="36" t="n">
        <f aca="false">I8</f>
        <v>178.16622762815</v>
      </c>
      <c r="J9" s="36" t="n">
        <f aca="false">J8</f>
        <v>195.098002192098</v>
      </c>
      <c r="K9" s="43" t="n">
        <f aca="false">0.75*(K8-K12)+K12</f>
        <v>143.545263883346</v>
      </c>
      <c r="L9" s="35" t="n">
        <f aca="false">(K9+M9)/2</f>
        <v>153.806707650071</v>
      </c>
      <c r="M9" s="36" t="n">
        <f aca="false">M8</f>
        <v>164.068151416797</v>
      </c>
      <c r="N9" s="43" t="n">
        <f aca="false">0.75*(N8-N12)+N12</f>
        <v>195.100630136261</v>
      </c>
      <c r="O9" s="43" t="n">
        <f aca="false">0.75*(O8-O12)+O12</f>
        <v>213.327595228592</v>
      </c>
      <c r="P9" s="43" t="n">
        <f aca="false">0.75*(P8-P12)+P12</f>
        <v>134.772385602301</v>
      </c>
      <c r="Q9" s="35" t="n">
        <f aca="false">(P9+R9)/2</f>
        <v>145.011680521544</v>
      </c>
      <c r="R9" s="36" t="n">
        <f aca="false">R8</f>
        <v>155.250975440787</v>
      </c>
      <c r="S9" s="43" t="n">
        <f aca="false">0.75*(S8-S12)+S12</f>
        <v>183.044773683777</v>
      </c>
      <c r="T9" s="43" t="n">
        <f aca="false">0.75*(T8-T12)+T12</f>
        <v>195.534639262929</v>
      </c>
      <c r="U9" s="43" t="n">
        <f aca="false">0.75*(U8-U12)+U12</f>
        <v>81.7432044520633</v>
      </c>
      <c r="V9" s="43" t="n">
        <f aca="false">0.75*(V8-V12)+V12</f>
        <v>72.8552281311051</v>
      </c>
      <c r="W9" s="37" t="n">
        <v>5</v>
      </c>
      <c r="X9" s="24" t="s">
        <v>41</v>
      </c>
      <c r="Y9" s="44" t="n">
        <f aca="false">TRUNC(Y8)</f>
        <v>5</v>
      </c>
      <c r="Z9" s="27" t="n">
        <v>9</v>
      </c>
      <c r="AA9" s="44"/>
      <c r="AB9" s="39" t="n">
        <f aca="false">IF(Swap!D3=3,1,0.9)</f>
        <v>0.9</v>
      </c>
      <c r="AC9" s="24" t="s">
        <v>42</v>
      </c>
      <c r="AD9" s="24"/>
      <c r="AE9" s="24"/>
      <c r="AF9" s="40"/>
      <c r="AG9" s="40"/>
      <c r="AH9" s="40"/>
    </row>
    <row r="10" customFormat="false" ht="15.75" hidden="false" customHeight="false" outlineLevel="0" collapsed="false">
      <c r="A10" s="36" t="n">
        <f aca="false">A9</f>
        <v>154.259425306982</v>
      </c>
      <c r="B10" s="35" t="n">
        <f aca="false">(A10+C10)/2</f>
        <v>165.315385350824</v>
      </c>
      <c r="C10" s="36" t="n">
        <f aca="false">C9</f>
        <v>176.371345394666</v>
      </c>
      <c r="D10" s="36" t="n">
        <f aca="false">D9</f>
        <v>200.257363396524</v>
      </c>
      <c r="E10" s="36" t="n">
        <f aca="false">E9</f>
        <v>217.210161513776</v>
      </c>
      <c r="F10" s="36" t="n">
        <f aca="false">F9</f>
        <v>145.042764808586</v>
      </c>
      <c r="G10" s="35" t="n">
        <f aca="false">(F10+H10)/2</f>
        <v>153.203345646143</v>
      </c>
      <c r="H10" s="36" t="n">
        <f aca="false">H9</f>
        <v>161.3639264837</v>
      </c>
      <c r="I10" s="36" t="n">
        <f aca="false">I9</f>
        <v>178.16622762815</v>
      </c>
      <c r="J10" s="36" t="n">
        <f aca="false">J9</f>
        <v>195.098002192098</v>
      </c>
      <c r="K10" s="43" t="n">
        <f aca="false">0.5*(K8-K12)+K12</f>
        <v>139.028663193448</v>
      </c>
      <c r="L10" s="35" t="n">
        <f aca="false">(K10+M10)/2</f>
        <v>151.548407305123</v>
      </c>
      <c r="M10" s="36" t="n">
        <f aca="false">M9</f>
        <v>164.068151416797</v>
      </c>
      <c r="N10" s="43" t="n">
        <f aca="false">0.5*(N8-N12)+N12</f>
        <v>193.962103807236</v>
      </c>
      <c r="O10" s="43" t="n">
        <f aca="false">0.5*(O8-O12)+O12</f>
        <v>209.987214171826</v>
      </c>
      <c r="P10" s="43" t="n">
        <f aca="false">0.5*(P8-P12)+P12</f>
        <v>130.378028098838</v>
      </c>
      <c r="Q10" s="35" t="n">
        <f aca="false">(P10+R10)/2</f>
        <v>142.814501769812</v>
      </c>
      <c r="R10" s="36" t="n">
        <f aca="false">R9</f>
        <v>155.250975440787</v>
      </c>
      <c r="S10" s="43" t="n">
        <f aca="false">0.5*(S8-S12)+S12</f>
        <v>182.066535923049</v>
      </c>
      <c r="T10" s="43" t="n">
        <f aca="false">0.5*(T8-T12)+T12</f>
        <v>193.074608433439</v>
      </c>
      <c r="U10" s="43" t="n">
        <f aca="false">0.5*(U8-U12)+U12</f>
        <v>79.4251609206813</v>
      </c>
      <c r="V10" s="43" t="n">
        <f aca="false">0.5*(V8-V12)+V12</f>
        <v>71.1233061929398</v>
      </c>
      <c r="W10" s="37" t="n">
        <v>6</v>
      </c>
      <c r="X10" s="24" t="s">
        <v>43</v>
      </c>
      <c r="Y10" s="39" t="n">
        <f aca="false">Y8-Y9</f>
        <v>0</v>
      </c>
      <c r="Z10" s="27" t="n">
        <v>10</v>
      </c>
      <c r="AA10" s="39" t="n">
        <f aca="false">Y10</f>
        <v>0</v>
      </c>
      <c r="AB10" s="39"/>
      <c r="AC10" s="24"/>
      <c r="AD10" s="24"/>
      <c r="AE10" s="24"/>
    </row>
    <row r="11" customFormat="false" ht="15.75" hidden="false" customHeight="false" outlineLevel="0" collapsed="false">
      <c r="A11" s="36" t="n">
        <f aca="false">A10</f>
        <v>154.259425306982</v>
      </c>
      <c r="B11" s="35" t="n">
        <f aca="false">(A11+C11)/2</f>
        <v>165.315385350824</v>
      </c>
      <c r="C11" s="36" t="n">
        <f aca="false">C10</f>
        <v>176.371345394666</v>
      </c>
      <c r="D11" s="36" t="n">
        <f aca="false">D10</f>
        <v>200.257363396524</v>
      </c>
      <c r="E11" s="36" t="n">
        <f aca="false">E10</f>
        <v>217.210161513776</v>
      </c>
      <c r="F11" s="36" t="n">
        <f aca="false">F10</f>
        <v>145.042764808586</v>
      </c>
      <c r="G11" s="35" t="n">
        <f aca="false">(F11+H11)/2</f>
        <v>153.203345646143</v>
      </c>
      <c r="H11" s="36" t="n">
        <f aca="false">H10</f>
        <v>161.3639264837</v>
      </c>
      <c r="I11" s="36" t="n">
        <f aca="false">I10</f>
        <v>178.16622762815</v>
      </c>
      <c r="J11" s="36" t="n">
        <f aca="false">J10</f>
        <v>195.098002192098</v>
      </c>
      <c r="K11" s="43" t="n">
        <f aca="false">0.25*(K8-K12)+K12</f>
        <v>134.512062503551</v>
      </c>
      <c r="L11" s="35" t="n">
        <f aca="false">(K11+M11)/2</f>
        <v>149.290106960174</v>
      </c>
      <c r="M11" s="36" t="n">
        <f aca="false">M10</f>
        <v>164.068151416797</v>
      </c>
      <c r="N11" s="43" t="n">
        <f aca="false">0.25*(N8-N12)+N12</f>
        <v>192.823577478211</v>
      </c>
      <c r="O11" s="43" t="n">
        <f aca="false">0.25*(O8-O12)+O12</f>
        <v>206.646833115059</v>
      </c>
      <c r="P11" s="43" t="n">
        <f aca="false">0.25*(P8-P12)+P12</f>
        <v>125.983670595374</v>
      </c>
      <c r="Q11" s="35" t="n">
        <f aca="false">(P11+R11)/2</f>
        <v>140.617323018081</v>
      </c>
      <c r="R11" s="36" t="n">
        <f aca="false">R10</f>
        <v>155.250975440787</v>
      </c>
      <c r="S11" s="43" t="n">
        <f aca="false">0.25*(S8-S12)+S12</f>
        <v>181.088298162321</v>
      </c>
      <c r="T11" s="43" t="n">
        <f aca="false">0.25*(T8-T12)+T12</f>
        <v>190.61457760395</v>
      </c>
      <c r="U11" s="43" t="n">
        <f aca="false">0.25*(U8-U12)+U12</f>
        <v>77.1071173892992</v>
      </c>
      <c r="V11" s="43" t="n">
        <f aca="false">0.25*(V8-V12)+V12</f>
        <v>69.3913842547745</v>
      </c>
      <c r="W11" s="37" t="n">
        <v>7</v>
      </c>
      <c r="X11" s="24" t="s">
        <v>44</v>
      </c>
      <c r="Y11" s="37"/>
      <c r="Z11" s="27" t="n">
        <v>11</v>
      </c>
      <c r="AA11" s="37"/>
      <c r="AB11" s="24"/>
      <c r="AC11" s="24"/>
      <c r="AD11" s="24"/>
      <c r="AE11" s="24"/>
    </row>
    <row r="12" customFormat="false" ht="15.75" hidden="false" customHeight="false" outlineLevel="0" collapsed="false">
      <c r="A12" s="36" t="n">
        <f aca="false">A11</f>
        <v>154.259425306982</v>
      </c>
      <c r="B12" s="35" t="n">
        <f aca="false">(A12+C12)/2</f>
        <v>165.315385350824</v>
      </c>
      <c r="C12" s="36" t="n">
        <f aca="false">C11</f>
        <v>176.371345394666</v>
      </c>
      <c r="D12" s="36" t="n">
        <f aca="false">D11</f>
        <v>200.257363396524</v>
      </c>
      <c r="E12" s="36" t="n">
        <f aca="false">E11</f>
        <v>217.210161513776</v>
      </c>
      <c r="F12" s="36" t="n">
        <f aca="false">F11</f>
        <v>145.042764808586</v>
      </c>
      <c r="G12" s="35" t="n">
        <f aca="false">(F12+H12)/2</f>
        <v>153.203345646143</v>
      </c>
      <c r="H12" s="36" t="n">
        <f aca="false">H11</f>
        <v>161.3639264837</v>
      </c>
      <c r="I12" s="36" t="n">
        <f aca="false">I11</f>
        <v>178.16622762815</v>
      </c>
      <c r="J12" s="36" t="n">
        <f aca="false">J11</f>
        <v>195.098002192098</v>
      </c>
      <c r="K12" s="36" t="n">
        <f aca="false">10.75*$K$3^0.5-0.1*$K$3-26.2</f>
        <v>129.995461813654</v>
      </c>
      <c r="L12" s="35" t="n">
        <f aca="false">(K12+M12)/2</f>
        <v>147.031806615226</v>
      </c>
      <c r="M12" s="36" t="n">
        <f aca="false">M11</f>
        <v>164.068151416797</v>
      </c>
      <c r="N12" s="34" t="n">
        <f aca="false">16.24*$N$3^0.5-0.099*$N$3-59.9</f>
        <v>191.685051149186</v>
      </c>
      <c r="O12" s="34" t="n">
        <f aca="false">18.21*$O$3^0.5-0.129*$O$3-73.4</f>
        <v>203.306452058293</v>
      </c>
      <c r="P12" s="36" t="n">
        <f aca="false">9.67*$P$3^0.5-0.081*$P$3-21.6</f>
        <v>121.58931309191</v>
      </c>
      <c r="Q12" s="35" t="n">
        <f aca="false">(P12+R12)/2</f>
        <v>138.420144266349</v>
      </c>
      <c r="R12" s="36" t="n">
        <f aca="false">R11</f>
        <v>155.250975440787</v>
      </c>
      <c r="S12" s="34" t="n">
        <f aca="false">14.29*$S$3^0.5-0.065*$S$3-47.9</f>
        <v>180.110060401593</v>
      </c>
      <c r="T12" s="34" t="n">
        <f aca="false">14.46*$T$3^0.5-0.043*$T$3-49.4</f>
        <v>188.15454677446</v>
      </c>
      <c r="U12" s="34" t="n">
        <f aca="false">6.05*$U$3^0.5-0.085*$U$3-4.5</f>
        <v>74.7890738579171</v>
      </c>
      <c r="V12" s="34" t="n">
        <f aca="false">5.24*$V$3^0.5-0.067*$V$3-3</f>
        <v>67.6594623166092</v>
      </c>
      <c r="W12" s="37" t="n">
        <v>8</v>
      </c>
      <c r="X12" s="29" t="s">
        <v>45</v>
      </c>
      <c r="Y12" s="37" t="str">
        <f aca="false">IF('Kerb Inlets'!C6="Mountable","M","B")</f>
        <v>M</v>
      </c>
      <c r="Z12" s="27" t="n">
        <v>12</v>
      </c>
      <c r="AA12" s="37" t="str">
        <f aca="false">IF('Kerb Inlets'!C6="Mountable","M","B")</f>
        <v>M</v>
      </c>
      <c r="AB12" s="24"/>
      <c r="AC12" s="24"/>
      <c r="AD12" s="24"/>
      <c r="AE12" s="24"/>
    </row>
    <row r="13" customFormat="false" ht="15.75" hidden="false" customHeight="false" outlineLevel="0" collapsed="false">
      <c r="A13" s="38" t="n">
        <f aca="false">(A12+A14)/2</f>
        <v>145.188401753679</v>
      </c>
      <c r="B13" s="35" t="n">
        <f aca="false">(A13+C13)/2</f>
        <v>160.779873574172</v>
      </c>
      <c r="C13" s="36" t="n">
        <f aca="false">C12</f>
        <v>176.371345394666</v>
      </c>
      <c r="D13" s="43" t="n">
        <f aca="false">0.75*(D12-D16)+D16</f>
        <v>195.132492265928</v>
      </c>
      <c r="E13" s="43" t="n">
        <f aca="false">0.75*(E12-E16)+E16</f>
        <v>211.914301360329</v>
      </c>
      <c r="F13" s="38" t="n">
        <f aca="false">(F12+F14)/2</f>
        <v>136.448536174526</v>
      </c>
      <c r="G13" s="35" t="n">
        <f aca="false">(F13+H13)/2</f>
        <v>146.193538025008</v>
      </c>
      <c r="H13" s="38" t="n">
        <f aca="false">(H12+H14)/2</f>
        <v>155.938539875489</v>
      </c>
      <c r="I13" s="43" t="n">
        <f aca="false">0.75*(I12-I16)+I16</f>
        <v>174.138599683987</v>
      </c>
      <c r="J13" s="43" t="n">
        <f aca="false">0.75*(J12-J16)+J16</f>
        <v>192.701978638795</v>
      </c>
      <c r="K13" s="38" t="n">
        <f aca="false">(K12+K14)/2</f>
        <v>125.384503620294</v>
      </c>
      <c r="L13" s="35" t="n">
        <f aca="false">(K13+M13)/2</f>
        <v>144.726327518545</v>
      </c>
      <c r="M13" s="36" t="n">
        <f aca="false">M12</f>
        <v>164.068151416797</v>
      </c>
      <c r="N13" s="38" t="n">
        <f aca="false">(N12+N14)/2</f>
        <v>184.989602881995</v>
      </c>
      <c r="O13" s="38" t="n">
        <f aca="false">(O12+O14)/2</f>
        <v>196.825174467145</v>
      </c>
      <c r="P13" s="38" t="n">
        <f aca="false">(P12+P14)/2</f>
        <v>117.437200625362</v>
      </c>
      <c r="Q13" s="35" t="n">
        <f aca="false">(P13+R13)/2</f>
        <v>136.344088033075</v>
      </c>
      <c r="R13" s="36" t="n">
        <f aca="false">R12</f>
        <v>155.250975440787</v>
      </c>
      <c r="S13" s="38" t="n">
        <f aca="false">(S12+S14)/2</f>
        <v>173.571791811375</v>
      </c>
      <c r="T13" s="38" t="n">
        <f aca="false">(T12+T14)/2</f>
        <v>183.394034997808</v>
      </c>
      <c r="U13" s="43" t="n">
        <f aca="false">0.75*(U12-U16)+U16</f>
        <v>72.3762862148608</v>
      </c>
      <c r="V13" s="43" t="n">
        <f aca="false">0.75*(V12-V16)+V16</f>
        <v>65.5162899158235</v>
      </c>
      <c r="W13" s="37" t="n">
        <v>9</v>
      </c>
      <c r="X13" s="29" t="s">
        <v>46</v>
      </c>
      <c r="Y13" s="37" t="str">
        <f aca="false">IF(Swap!D5=1,"STD",IF(Swap!D5=2,"C",IF(Swap!D5=3,"S",IF(Swap!D5=4,"M","L"))))</f>
        <v>S</v>
      </c>
      <c r="Z13" s="27" t="n">
        <v>13</v>
      </c>
      <c r="AA13" s="37"/>
      <c r="AB13" s="24"/>
      <c r="AC13" s="24"/>
      <c r="AD13" s="24"/>
      <c r="AE13" s="24"/>
    </row>
    <row r="14" customFormat="false" ht="15.75" hidden="false" customHeight="false" outlineLevel="0" collapsed="false">
      <c r="A14" s="34" t="n">
        <f aca="false">12.16*$C$3^0.5-0.141*$C$3-32.2</f>
        <v>136.117378200376</v>
      </c>
      <c r="B14" s="35" t="n">
        <f aca="false">(A14+C14)/2</f>
        <v>156.244361797521</v>
      </c>
      <c r="C14" s="36" t="n">
        <f aca="false">C13</f>
        <v>176.371345394666</v>
      </c>
      <c r="D14" s="43" t="n">
        <f aca="false">0.5*(D12-D16)+D16</f>
        <v>190.007621135332</v>
      </c>
      <c r="E14" s="43" t="n">
        <f aca="false">0.5*(E12-E16)+E16</f>
        <v>206.618441206882</v>
      </c>
      <c r="F14" s="36" t="n">
        <f aca="false">10.84*$F$3^0.5-0.112*$F$3-26.3</f>
        <v>127.854307540466</v>
      </c>
      <c r="G14" s="35" t="n">
        <f aca="false">(F14+H14)/2</f>
        <v>139.183730403872</v>
      </c>
      <c r="H14" s="34" t="n">
        <f aca="false">10.93*$H$3^0.5-0.033*$H$3-28.9</f>
        <v>150.513153267278</v>
      </c>
      <c r="I14" s="43" t="n">
        <f aca="false">0.5*(I12-I16)+I16</f>
        <v>170.110971739825</v>
      </c>
      <c r="J14" s="43" t="n">
        <f aca="false">0.5*(J12-J16)+J16</f>
        <v>190.305955085492</v>
      </c>
      <c r="K14" s="36" t="n">
        <f aca="false">9.34*$K$3^0.5-0.069*$K$3-20.3</f>
        <v>120.773545426933</v>
      </c>
      <c r="L14" s="35" t="n">
        <f aca="false">(K14+M14)/2</f>
        <v>142.420848421865</v>
      </c>
      <c r="M14" s="36" t="n">
        <f aca="false">M13</f>
        <v>164.068151416797</v>
      </c>
      <c r="N14" s="34" t="n">
        <f aca="false">16.05*$N$3^0.5-0.145*$N$3-56.2</f>
        <v>178.294154614805</v>
      </c>
      <c r="O14" s="34" t="n">
        <f aca="false">16.33*$O$3^0.5-0.109*$O$3-59.8</f>
        <v>190.343896875998</v>
      </c>
      <c r="P14" s="36" t="n">
        <f aca="false">8.44*$P$3^0.5-0.054*$P$3-16.7</f>
        <v>113.285088158813</v>
      </c>
      <c r="Q14" s="35" t="n">
        <f aca="false">(P14+R14)/2</f>
        <v>134.2680317998</v>
      </c>
      <c r="R14" s="36" t="n">
        <f aca="false">R13</f>
        <v>155.250975440787</v>
      </c>
      <c r="S14" s="34" t="n">
        <f aca="false">14.02*$S$3^0.5-0.105*$S$3-44.3</f>
        <v>167.033523221157</v>
      </c>
      <c r="T14" s="34" t="n">
        <f aca="false">14.02*$T$3^0.5-0.065*$T$3-44.7</f>
        <v>178.633523221157</v>
      </c>
      <c r="U14" s="43" t="n">
        <f aca="false">0.5*(U12-U16)+U16</f>
        <v>69.9634985718045</v>
      </c>
      <c r="V14" s="43" t="n">
        <f aca="false">0.5*(V12-V16)+V16</f>
        <v>63.3731175150379</v>
      </c>
      <c r="W14" s="37" t="n">
        <v>10</v>
      </c>
      <c r="X14" s="29" t="s">
        <v>47</v>
      </c>
      <c r="Y14" s="37" t="n">
        <f aca="false">IF(Swap!D7=1,25,IF(Swap!D7=2,30,IF(Swap!D7=3,33,IF(Swap!D7=4,40,50))))</f>
        <v>40</v>
      </c>
      <c r="Z14" s="27" t="n">
        <v>14</v>
      </c>
      <c r="AA14" s="37" t="n">
        <f aca="false">IF(Swap!D7=1,25,IF(Swap!D7=2,30,IF(Swap!D7=3,33,IF(Swap!D7=4,40,50))))</f>
        <v>40</v>
      </c>
      <c r="AB14" s="24"/>
      <c r="AC14" s="24"/>
      <c r="AD14" s="24"/>
      <c r="AE14" s="24"/>
    </row>
    <row r="15" customFormat="false" ht="15.75" hidden="false" customHeight="false" outlineLevel="0" collapsed="false">
      <c r="A15" s="38" t="n">
        <f aca="false">(A14+A16)/2</f>
        <v>131.231548876419</v>
      </c>
      <c r="B15" s="35" t="n">
        <f aca="false">(A15+C15)/2</f>
        <v>147.120873699911</v>
      </c>
      <c r="C15" s="38" t="n">
        <f aca="false">(C14+C16)/2</f>
        <v>163.010198523403</v>
      </c>
      <c r="D15" s="43" t="n">
        <f aca="false">0.25*(D12-D16)+D16</f>
        <v>184.882750004735</v>
      </c>
      <c r="E15" s="43" t="n">
        <f aca="false">0.25*(E12-E16)+E16</f>
        <v>201.322581053435</v>
      </c>
      <c r="F15" s="38" t="n">
        <f aca="false">(F14+F16)/2</f>
        <v>123.366554427863</v>
      </c>
      <c r="G15" s="35" t="n">
        <f aca="false">(F15+H15)/2</f>
        <v>135.481712276275</v>
      </c>
      <c r="H15" s="38" t="n">
        <f aca="false">(H14+H16)/2</f>
        <v>147.596870124687</v>
      </c>
      <c r="I15" s="43" t="n">
        <f aca="false">0.25*(I12-I16)+I16</f>
        <v>166.083343795662</v>
      </c>
      <c r="J15" s="43" t="n">
        <f aca="false">0.25*(J12-J16)+J16</f>
        <v>187.909931532189</v>
      </c>
      <c r="K15" s="36" t="n">
        <f aca="false">K14</f>
        <v>120.773545426933</v>
      </c>
      <c r="L15" s="35" t="n">
        <f aca="false">(K15+M15)/2</f>
        <v>139.156935484629</v>
      </c>
      <c r="M15" s="38" t="n">
        <f aca="false">(M14+M16)/2</f>
        <v>157.540325542325</v>
      </c>
      <c r="N15" s="36" t="n">
        <f aca="false">N14</f>
        <v>178.294154614805</v>
      </c>
      <c r="O15" s="36" t="n">
        <f aca="false">O14</f>
        <v>190.343896875998</v>
      </c>
      <c r="P15" s="36" t="n">
        <f aca="false">P14</f>
        <v>113.285088158813</v>
      </c>
      <c r="Q15" s="35" t="n">
        <f aca="false">(P15+R15)/2</f>
        <v>130.506171520615</v>
      </c>
      <c r="R15" s="38" t="n">
        <f aca="false">(R14+R16)/2</f>
        <v>147.727254882416</v>
      </c>
      <c r="S15" s="36" t="n">
        <f aca="false">S14</f>
        <v>167.033523221157</v>
      </c>
      <c r="T15" s="36" t="n">
        <f aca="false">T14</f>
        <v>178.633523221157</v>
      </c>
      <c r="U15" s="43" t="n">
        <f aca="false">0.25*(U12-U16)+U16</f>
        <v>67.5507109287482</v>
      </c>
      <c r="V15" s="43" t="n">
        <f aca="false">0.25*(V12-V16)+V16</f>
        <v>61.2299451142522</v>
      </c>
      <c r="W15" s="37" t="n">
        <v>11</v>
      </c>
      <c r="X15" s="29" t="s">
        <v>48</v>
      </c>
      <c r="Y15" s="37" t="n">
        <f aca="false">IF(Y12="M",10,0)</f>
        <v>10</v>
      </c>
      <c r="Z15" s="27" t="n">
        <v>15</v>
      </c>
      <c r="AA15" s="37" t="n">
        <f aca="false">IF(AA12="M",1,0)</f>
        <v>1</v>
      </c>
      <c r="AB15" s="24"/>
      <c r="AC15" s="24"/>
      <c r="AD15" s="24"/>
      <c r="AE15" s="24"/>
    </row>
    <row r="16" customFormat="false" ht="15.75" hidden="false" customHeight="false" outlineLevel="0" collapsed="false">
      <c r="A16" s="34" t="n">
        <f aca="false">10.47*$C$3^0.5-0.101*$C$3-24.7</f>
        <v>126.345719552461</v>
      </c>
      <c r="B16" s="35" t="n">
        <f aca="false">(A16+C16)/2</f>
        <v>137.997385602301</v>
      </c>
      <c r="C16" s="34" t="n">
        <f aca="false">10.73*$C$3^0.5-0.029*$C$3-27.5</f>
        <v>149.649051652141</v>
      </c>
      <c r="D16" s="34" t="n">
        <f aca="false">14.72*$D$3^0.5-0.084*$D$3-50</f>
        <v>179.757878874139</v>
      </c>
      <c r="E16" s="34" t="n">
        <f aca="false">15.59*$E$3^0.5-0.055*$E$3-57.5</f>
        <v>196.026720899988</v>
      </c>
      <c r="F16" s="36" t="n">
        <f aca="false">9.45*$F$3^0.5-0.081*$F$3-20.5</f>
        <v>118.878801315259</v>
      </c>
      <c r="G16" s="35" t="n">
        <f aca="false">(F16+H16)/2</f>
        <v>131.779694148677</v>
      </c>
      <c r="H16" s="34" t="n">
        <f aca="false">11.39*$H$3^0.5-0.075*$H$3-30.1</f>
        <v>144.680586982095</v>
      </c>
      <c r="I16" s="34" t="n">
        <f aca="false">11.25*$I$3^0.5-0.009*$I$3-30.1</f>
        <v>162.055715851499</v>
      </c>
      <c r="J16" s="34" t="n">
        <f aca="false">13.99*$J$3^0.5-0.033*$J$3-46.9</f>
        <v>185.513907978886</v>
      </c>
      <c r="K16" s="36" t="n">
        <f aca="false">K15</f>
        <v>120.773545426933</v>
      </c>
      <c r="L16" s="35" t="n">
        <f aca="false">(K16+M16)/2</f>
        <v>135.893022547393</v>
      </c>
      <c r="M16" s="34" t="n">
        <f aca="false">13.58*$M$3^0.5-0.147*$M$3-40.1</f>
        <v>151.012499667854</v>
      </c>
      <c r="N16" s="36" t="n">
        <f aca="false">N15</f>
        <v>178.294154614805</v>
      </c>
      <c r="O16" s="36" t="n">
        <f aca="false">O15</f>
        <v>190.343896875998</v>
      </c>
      <c r="P16" s="36" t="n">
        <f aca="false">P15</f>
        <v>113.285088158813</v>
      </c>
      <c r="Q16" s="35" t="n">
        <f aca="false">(P16+R16)/2</f>
        <v>126.744311241429</v>
      </c>
      <c r="R16" s="34" t="n">
        <f aca="false">11.68*$R$3^0.5-0.104*$R$3-30.9</f>
        <v>140.203534324045</v>
      </c>
      <c r="S16" s="36" t="n">
        <f aca="false">S15</f>
        <v>167.033523221157</v>
      </c>
      <c r="T16" s="36" t="n">
        <f aca="false">T15</f>
        <v>178.633523221157</v>
      </c>
      <c r="U16" s="34" t="n">
        <f aca="false">5.36*$U$3^0.5-0.08*$U$3-3.7</f>
        <v>65.1379232856918</v>
      </c>
      <c r="V16" s="34" t="n">
        <f aca="false">4.67*$V$3^0.5-0.064*$V$3-2.6</f>
        <v>59.0867727134666</v>
      </c>
      <c r="W16" s="37" t="n">
        <v>12</v>
      </c>
      <c r="X16" s="29" t="s">
        <v>49</v>
      </c>
      <c r="Y16" s="37" t="n">
        <f aca="false">IF(Y14=25,0,IF(Y14=30,0,IF(Y14=33,0,IF(Y14=40,5,5))))</f>
        <v>5</v>
      </c>
      <c r="Z16" s="27" t="n">
        <v>16</v>
      </c>
      <c r="AA16" s="37"/>
      <c r="AB16" s="24"/>
      <c r="AC16" s="24"/>
      <c r="AD16" s="24"/>
      <c r="AE16" s="24"/>
    </row>
    <row r="17" customFormat="false" ht="15.75" hidden="false" customHeight="false" outlineLevel="0" collapsed="false">
      <c r="A17" s="43" t="n">
        <f aca="false">0.75*(A16-A20)+A20</f>
        <v>122.440721402943</v>
      </c>
      <c r="B17" s="35" t="n">
        <f aca="false">(A17+C17)/2</f>
        <v>134.258460026042</v>
      </c>
      <c r="C17" s="43" t="n">
        <f aca="false">0.75*(C16-C20)+C20</f>
        <v>146.076198649142</v>
      </c>
      <c r="D17" s="43" t="n">
        <f aca="false">0.75*(D16-D20)+D20</f>
        <v>176.638298162321</v>
      </c>
      <c r="E17" s="43" t="n">
        <f aca="false">0.75*(E16-E20)+E20</f>
        <v>192.276884299844</v>
      </c>
      <c r="F17" s="43" t="n">
        <f aca="false">0.75*(F16-F20)+F20</f>
        <v>115.005020948389</v>
      </c>
      <c r="G17" s="35" t="n">
        <f aca="false">(F17+H17)/2</f>
        <v>127.884855698052</v>
      </c>
      <c r="H17" s="43" t="n">
        <f aca="false">0.75*(H16-H20)+H20</f>
        <v>140.764690447714</v>
      </c>
      <c r="I17" s="43" t="n">
        <f aca="false">0.75*(I16-I20)+I20</f>
        <v>158.243151416797</v>
      </c>
      <c r="J17" s="43" t="n">
        <f aca="false">0.75*(J16-J20)+J20</f>
        <v>182.099583155394</v>
      </c>
      <c r="K17" s="43" t="n">
        <f aca="false">0.75*(K16-K20)+K20</f>
        <v>115.837681572524</v>
      </c>
      <c r="L17" s="35" t="n">
        <f aca="false">(K17+M17)/2</f>
        <v>131.441837444716</v>
      </c>
      <c r="M17" s="43" t="n">
        <f aca="false">0.75*(M16-M20)+M20</f>
        <v>147.045993316907</v>
      </c>
      <c r="N17" s="43" t="n">
        <f aca="false">0.75*(N16-N20)+N20</f>
        <v>176.15312921102</v>
      </c>
      <c r="O17" s="43" t="n">
        <f aca="false">0.75*(O16-O20)+O20</f>
        <v>187.613546648721</v>
      </c>
      <c r="P17" s="43" t="n">
        <f aca="false">0.75*(P16-P20)+P20</f>
        <v>108.629128114971</v>
      </c>
      <c r="Q17" s="35" t="n">
        <f aca="false">(P17+R17)/2</f>
        <v>122.53535391044</v>
      </c>
      <c r="R17" s="43" t="n">
        <f aca="false">0.75*(R16-R20)+R20</f>
        <v>136.441579705908</v>
      </c>
      <c r="S17" s="43" t="n">
        <f aca="false">0.75*(S16-S20)+S20</f>
        <v>165.233875298915</v>
      </c>
      <c r="T17" s="43" t="n">
        <f aca="false">0.75*(T16-T20)+T20</f>
        <v>175.976730152395</v>
      </c>
      <c r="U17" s="43" t="n">
        <f aca="false">0.75*(U16-U20)+U20</f>
        <v>62.7711937263912</v>
      </c>
      <c r="V17" s="43" t="n">
        <f aca="false">0.75*(V16-V20)+V20</f>
        <v>57.0244660175719</v>
      </c>
      <c r="W17" s="37" t="n">
        <v>13</v>
      </c>
      <c r="X17" s="29" t="s">
        <v>50</v>
      </c>
      <c r="Y17" s="37" t="n">
        <f aca="false">IF(Y13="STD",0,IF(Y13="C",1,IF(Y13="S",2,IF(Y13="M",3,4))))</f>
        <v>2</v>
      </c>
      <c r="Z17" s="27" t="n">
        <v>17</v>
      </c>
      <c r="AA17" s="37"/>
      <c r="AB17" s="24"/>
      <c r="AC17" s="24"/>
      <c r="AD17" s="24"/>
      <c r="AE17" s="24"/>
    </row>
    <row r="18" customFormat="false" ht="15.75" hidden="false" customHeight="false" outlineLevel="0" collapsed="false">
      <c r="A18" s="43" t="n">
        <f aca="false">0.5*(A16-A20)+A20</f>
        <v>118.535723253424</v>
      </c>
      <c r="B18" s="35" t="n">
        <f aca="false">(A18+C18)/2</f>
        <v>130.519534449784</v>
      </c>
      <c r="C18" s="43" t="n">
        <f aca="false">0.5*(C16-C20)+C20</f>
        <v>142.503345646143</v>
      </c>
      <c r="D18" s="43" t="n">
        <f aca="false">0.5*(D16-D20)+D20</f>
        <v>173.518717450503</v>
      </c>
      <c r="E18" s="43" t="n">
        <f aca="false">0.5*(E16-E20)+E20</f>
        <v>188.5270476997</v>
      </c>
      <c r="F18" s="43" t="n">
        <f aca="false">0.5*(F16-F20)+F20</f>
        <v>111.13124058152</v>
      </c>
      <c r="G18" s="35" t="n">
        <f aca="false">(F18+H18)/2</f>
        <v>123.990017247427</v>
      </c>
      <c r="H18" s="43" t="n">
        <f aca="false">0.5*(H16-H20)+H20</f>
        <v>136.848793913333</v>
      </c>
      <c r="I18" s="43" t="n">
        <f aca="false">0.5*(I16-I20)+I20</f>
        <v>154.430586982095</v>
      </c>
      <c r="J18" s="43" t="n">
        <f aca="false">0.5*(J16-J20)+J20</f>
        <v>178.685258331901</v>
      </c>
      <c r="K18" s="43" t="n">
        <f aca="false">0.5*(K16-K20)+K20</f>
        <v>110.901817718114</v>
      </c>
      <c r="L18" s="35" t="n">
        <f aca="false">(K18+M18)/2</f>
        <v>126.990652342038</v>
      </c>
      <c r="M18" s="43" t="n">
        <f aca="false">0.5*(M16-M20)+M20</f>
        <v>143.079486965961</v>
      </c>
      <c r="N18" s="43" t="n">
        <f aca="false">0.5*(N16-N20)+N20</f>
        <v>174.012103807236</v>
      </c>
      <c r="O18" s="43" t="n">
        <f aca="false">0.5*(O16-O20)+O20</f>
        <v>184.883196421444</v>
      </c>
      <c r="P18" s="43" t="n">
        <f aca="false">0.5*(P16-P20)+P20</f>
        <v>103.973168071129</v>
      </c>
      <c r="Q18" s="35" t="n">
        <f aca="false">(P18+R18)/2</f>
        <v>118.326396579451</v>
      </c>
      <c r="R18" s="43" t="n">
        <f aca="false">0.5*(R16-R20)+R20</f>
        <v>132.679625087772</v>
      </c>
      <c r="S18" s="43" t="n">
        <f aca="false">0.5*(S16-S20)+S20</f>
        <v>163.434227376673</v>
      </c>
      <c r="T18" s="43" t="n">
        <f aca="false">0.5*(T16-T20)+T20</f>
        <v>173.319937083633</v>
      </c>
      <c r="U18" s="43" t="n">
        <f aca="false">0.5*(U16-U20)+U20</f>
        <v>60.4044641670906</v>
      </c>
      <c r="V18" s="43" t="n">
        <f aca="false">0.5*(V16-V20)+V20</f>
        <v>54.9621593216773</v>
      </c>
      <c r="W18" s="37" t="n">
        <v>14</v>
      </c>
      <c r="X18" s="29" t="s">
        <v>51</v>
      </c>
      <c r="Y18" s="37" t="str">
        <f aca="false">CHAR(65+Y15+Y16+Y17)&amp;FIXED(Y9+4,0,TRUE())</f>
        <v>R9</v>
      </c>
      <c r="Z18" s="27" t="n">
        <v>18</v>
      </c>
      <c r="AA18" s="37" t="str">
        <f aca="false">CHAR(65+20+AA15)&amp;FIXED(Y9+4,0,TRUE())</f>
        <v>V9</v>
      </c>
      <c r="AB18" s="24"/>
      <c r="AC18" s="24"/>
      <c r="AD18" s="24"/>
      <c r="AE18" s="24"/>
    </row>
    <row r="19" customFormat="false" ht="15.75" hidden="false" customHeight="false" outlineLevel="0" collapsed="false">
      <c r="A19" s="43" t="n">
        <f aca="false">0.25*(A16-A20)+A20</f>
        <v>114.630725103906</v>
      </c>
      <c r="B19" s="35" t="n">
        <f aca="false">(A19+C19)/2</f>
        <v>126.780608873525</v>
      </c>
      <c r="C19" s="43" t="n">
        <f aca="false">0.25*(C16-C20)+C20</f>
        <v>138.930492643144</v>
      </c>
      <c r="D19" s="43" t="n">
        <f aca="false">0.25*(D16-D20)+D20</f>
        <v>170.399136738685</v>
      </c>
      <c r="E19" s="43" t="n">
        <f aca="false">0.25*(E16-E20)+E20</f>
        <v>184.777211099557</v>
      </c>
      <c r="F19" s="43" t="n">
        <f aca="false">0.25*(F16-F20)+F20</f>
        <v>107.25746021465</v>
      </c>
      <c r="G19" s="35" t="n">
        <f aca="false">(F19+H19)/2</f>
        <v>120.095178796801</v>
      </c>
      <c r="H19" s="43" t="n">
        <f aca="false">0.25*(H16-H20)+H20</f>
        <v>132.932897378953</v>
      </c>
      <c r="I19" s="43" t="n">
        <f aca="false">0.25*(I16-I20)+I20</f>
        <v>150.618022547393</v>
      </c>
      <c r="J19" s="43" t="n">
        <f aca="false">0.25*(J16-J20)+J20</f>
        <v>175.270933508409</v>
      </c>
      <c r="K19" s="43" t="n">
        <f aca="false">0.25*(K16-K20)+K20</f>
        <v>105.965953863704</v>
      </c>
      <c r="L19" s="35" t="n">
        <f aca="false">(K19+M19)/2</f>
        <v>122.53946723936</v>
      </c>
      <c r="M19" s="43" t="n">
        <f aca="false">0.25*(M16-M20)+M20</f>
        <v>139.112980615015</v>
      </c>
      <c r="N19" s="43" t="n">
        <f aca="false">0.25*(N16-N20)+N20</f>
        <v>171.871078403452</v>
      </c>
      <c r="O19" s="43" t="n">
        <f aca="false">0.25*(O16-O20)+O20</f>
        <v>182.152846194168</v>
      </c>
      <c r="P19" s="43" t="n">
        <f aca="false">0.25*(P16-P20)+P20</f>
        <v>99.3172080272874</v>
      </c>
      <c r="Q19" s="35" t="n">
        <f aca="false">(P19+R19)/2</f>
        <v>114.117439248461</v>
      </c>
      <c r="R19" s="43" t="n">
        <f aca="false">0.25*(R16-R20)+R20</f>
        <v>128.917670469635</v>
      </c>
      <c r="S19" s="43" t="n">
        <f aca="false">0.25*(S16-S20)+S20</f>
        <v>161.634579454431</v>
      </c>
      <c r="T19" s="43" t="n">
        <f aca="false">0.25*(T16-T20)+T20</f>
        <v>170.663144014871</v>
      </c>
      <c r="U19" s="43" t="n">
        <f aca="false">0.25*(U16-U20)+U20</f>
        <v>58.0377346077899</v>
      </c>
      <c r="V19" s="43" t="n">
        <f aca="false">0.25*(V16-V20)+V20</f>
        <v>52.8998526257827</v>
      </c>
      <c r="W19" s="37" t="n">
        <v>15</v>
      </c>
      <c r="X19" s="29" t="s">
        <v>52</v>
      </c>
      <c r="Y19" s="37" t="str">
        <f aca="false">CHAR(65+Y15+Y16+Y17)&amp;FIXED(Y9+5,0,TRUE())</f>
        <v>R10</v>
      </c>
      <c r="Z19" s="27" t="n">
        <v>19</v>
      </c>
      <c r="AA19" s="37" t="str">
        <f aca="false">CHAR(65+20+AA15)&amp;FIXED(Y9+5,0,TRUE())</f>
        <v>V10</v>
      </c>
      <c r="AB19" s="24"/>
      <c r="AC19" s="24"/>
      <c r="AD19" s="24"/>
      <c r="AE19" s="24"/>
    </row>
    <row r="20" customFormat="false" ht="15.75" hidden="false" customHeight="false" outlineLevel="0" collapsed="false">
      <c r="A20" s="34" t="n">
        <f aca="false">8.91*$C$3^0.5-0.086*$C$3-17.8</f>
        <v>110.725726954387</v>
      </c>
      <c r="B20" s="35" t="n">
        <f aca="false">(A20+C20)/2</f>
        <v>123.041683297266</v>
      </c>
      <c r="C20" s="34" t="n">
        <f aca="false">11.1*$C$3^0.5-0.097*$C$3-27.8</f>
        <v>135.357639640145</v>
      </c>
      <c r="D20" s="34" t="n">
        <f aca="false">12.51*$D$3^0.5-0.04*$D$3-37.4</f>
        <v>167.279556026867</v>
      </c>
      <c r="E20" s="34" t="n">
        <f aca="false">12.94*$E$3^0.5-0.005*$E$3-41.6</f>
        <v>181.027374499413</v>
      </c>
      <c r="F20" s="36" t="n">
        <f aca="false">8.03*$F$3^0.5-0.07*$F$3-14.7</f>
        <v>103.383679847781</v>
      </c>
      <c r="G20" s="35" t="n">
        <f aca="false">(F20+H20)/2</f>
        <v>116.200340346176</v>
      </c>
      <c r="H20" s="34" t="n">
        <f aca="false">10.63*$F$3^0.5-0.098*$F$3-25.7</f>
        <v>129.017000844572</v>
      </c>
      <c r="I20" s="34" t="n">
        <f aca="false">11.53*$I$3^0.5-0.079*$I$3-29.2</f>
        <v>146.805458112692</v>
      </c>
      <c r="J20" s="34" t="n">
        <f aca="false">12.22*$J$3^0.5-0.011*$J$3-36.5</f>
        <v>171.856608684917</v>
      </c>
      <c r="K20" s="36" t="n">
        <f aca="false">8.05*$K$3^0.5-0.08*$K$3-14.4</f>
        <v>101.030090009295</v>
      </c>
      <c r="L20" s="35" t="n">
        <f aca="false">(K20+M20)/2</f>
        <v>118.088282136682</v>
      </c>
      <c r="M20" s="34" t="n">
        <f aca="false">13.53*$K$3^0.5-0.204*$K$3-38</f>
        <v>135.146474264069</v>
      </c>
      <c r="N20" s="34" t="n">
        <f aca="false">15.85*$N$3^0.5-0.171*$N$3-53.5</f>
        <v>169.730052999667</v>
      </c>
      <c r="O20" s="34" t="n">
        <f aca="false">14.36*$O$3^0.5-0.071*$O$3-48</f>
        <v>179.422495966891</v>
      </c>
      <c r="P20" s="36" t="n">
        <f aca="false">7.18*$P$3^0.5-0.063*$P$3-10.8</f>
        <v>94.6612479834454</v>
      </c>
      <c r="Q20" s="35" t="n">
        <f aca="false">(P20+R20)/2</f>
        <v>109.908481917472</v>
      </c>
      <c r="R20" s="34" t="n">
        <f aca="false">11.25*$P$3^0.5-0.14*$P$3-27.7</f>
        <v>125.155715851499</v>
      </c>
      <c r="S20" s="34" t="n">
        <f aca="false">14.43*$S$3^0.5-0.15*$S$3-45.1</f>
        <v>159.834931532189</v>
      </c>
      <c r="T20" s="34" t="n">
        <f aca="false">12.5*$T$3^0.5-0.036*$T$3-37.7</f>
        <v>168.00635094611</v>
      </c>
      <c r="U20" s="34" t="n">
        <f aca="false">4.34*$U$3^0.5-0.057*$U$3-2.4</f>
        <v>55.6710050484893</v>
      </c>
      <c r="V20" s="34" t="n">
        <f aca="false">3.83*$V$3^0.5-0.046*$V$3-1.7</f>
        <v>50.837545929888</v>
      </c>
      <c r="W20" s="37" t="n">
        <v>16</v>
      </c>
      <c r="X20" s="29" t="s">
        <v>53</v>
      </c>
      <c r="Y20" s="37" t="str">
        <f aca="false">CHAR(65+Y15+Y16+Y17)&amp;FIXED(Y9+27,0,TRUE())</f>
        <v>R32</v>
      </c>
      <c r="Z20" s="27" t="n">
        <v>20</v>
      </c>
      <c r="AA20" s="37" t="str">
        <f aca="false">CHAR(65+20+AA15)&amp;FIXED(Y9+27,0,TRUE())</f>
        <v>V32</v>
      </c>
      <c r="AB20" s="24"/>
      <c r="AC20" s="24"/>
      <c r="AD20" s="24"/>
      <c r="AE20" s="24"/>
    </row>
    <row r="21" customFormat="false" ht="15.75" hidden="false" customHeight="false" outlineLevel="0" collapsed="false">
      <c r="A21" s="37" t="n">
        <f aca="false">A20</f>
        <v>110.725726954387</v>
      </c>
      <c r="B21" s="35" t="n">
        <f aca="false">(A21+C21)/2</f>
        <v>123.041683297266</v>
      </c>
      <c r="C21" s="37" t="n">
        <f aca="false">C20</f>
        <v>135.357639640145</v>
      </c>
      <c r="D21" s="37" t="n">
        <f aca="false">D20</f>
        <v>167.279556026867</v>
      </c>
      <c r="E21" s="37" t="n">
        <f aca="false">E20</f>
        <v>181.027374499413</v>
      </c>
      <c r="F21" s="37" t="n">
        <f aca="false">F20</f>
        <v>103.383679847781</v>
      </c>
      <c r="G21" s="35" t="n">
        <f aca="false">(F21+H21)/2</f>
        <v>116.200340346176</v>
      </c>
      <c r="H21" s="37" t="n">
        <f aca="false">H20</f>
        <v>129.017000844572</v>
      </c>
      <c r="I21" s="37" t="n">
        <f aca="false">I20</f>
        <v>146.805458112692</v>
      </c>
      <c r="J21" s="37" t="n">
        <f aca="false">J20</f>
        <v>171.856608684917</v>
      </c>
      <c r="K21" s="37" t="n">
        <f aca="false">K20</f>
        <v>101.030090009295</v>
      </c>
      <c r="L21" s="35" t="n">
        <f aca="false">(K21+M21)/2</f>
        <v>118.088282136682</v>
      </c>
      <c r="M21" s="37" t="n">
        <f aca="false">M20</f>
        <v>135.146474264069</v>
      </c>
      <c r="N21" s="37" t="n">
        <f aca="false">N20</f>
        <v>169.730052999667</v>
      </c>
      <c r="O21" s="37" t="n">
        <f aca="false">O20</f>
        <v>179.422495966891</v>
      </c>
      <c r="P21" s="37" t="n">
        <f aca="false">P20</f>
        <v>94.6612479834454</v>
      </c>
      <c r="Q21" s="35" t="n">
        <f aca="false">(P21+R21)/2</f>
        <v>109.908481917472</v>
      </c>
      <c r="R21" s="37" t="n">
        <f aca="false">R20</f>
        <v>125.155715851499</v>
      </c>
      <c r="S21" s="37" t="n">
        <f aca="false">S20</f>
        <v>159.834931532189</v>
      </c>
      <c r="T21" s="37" t="n">
        <f aca="false">T20</f>
        <v>168.00635094611</v>
      </c>
      <c r="U21" s="37" t="n">
        <f aca="false">U20</f>
        <v>55.6710050484893</v>
      </c>
      <c r="V21" s="37" t="n">
        <f aca="false">V20</f>
        <v>50.837545929888</v>
      </c>
      <c r="W21" s="37" t="n">
        <v>16</v>
      </c>
      <c r="X21" s="24" t="s">
        <v>54</v>
      </c>
      <c r="Y21" s="37" t="n">
        <f aca="true">INDIRECT(Y20)</f>
        <v>28</v>
      </c>
      <c r="Z21" s="27" t="n">
        <v>21</v>
      </c>
      <c r="AA21" s="37" t="n">
        <f aca="true">INDIRECT(AA20)</f>
        <v>20</v>
      </c>
      <c r="AB21" s="24"/>
      <c r="AC21" s="24"/>
      <c r="AD21" s="24"/>
      <c r="AE21" s="24"/>
    </row>
    <row r="22" customFormat="fals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 t="n">
        <v>2</v>
      </c>
      <c r="J22" s="24" t="n">
        <v>3</v>
      </c>
      <c r="K22" s="24"/>
      <c r="L22" s="24"/>
      <c r="M22" s="24"/>
      <c r="N22" s="24"/>
      <c r="O22" s="24"/>
      <c r="P22" s="37" t="s">
        <v>55</v>
      </c>
      <c r="Q22" s="37" t="s">
        <v>56</v>
      </c>
      <c r="R22" s="24" t="s">
        <v>57</v>
      </c>
      <c r="S22" s="37" t="s">
        <v>58</v>
      </c>
      <c r="T22" s="37" t="s">
        <v>59</v>
      </c>
      <c r="U22" s="37" t="s">
        <v>60</v>
      </c>
      <c r="V22" s="37" t="s">
        <v>61</v>
      </c>
      <c r="W22" s="24"/>
      <c r="X22" s="24" t="s">
        <v>62</v>
      </c>
      <c r="Y22" s="37"/>
      <c r="Z22" s="27" t="n">
        <v>22</v>
      </c>
      <c r="AA22" s="24"/>
      <c r="AB22" s="24"/>
      <c r="AC22" s="24"/>
      <c r="AD22" s="24"/>
      <c r="AE22" s="24"/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37" t="n">
        <f aca="false">(($Y$28+115)/7.71)^1.5</f>
        <v>99.0020868779839</v>
      </c>
      <c r="Q23" s="37" t="n">
        <f aca="false">(($Y$28+115)/7.03)^1.5</f>
        <v>113.708499547364</v>
      </c>
      <c r="R23" s="35" t="n">
        <f aca="false">(Q23+S23)/2</f>
        <v>122.131779063594</v>
      </c>
      <c r="S23" s="37" t="n">
        <f aca="false">(($Y$28+125)/6.8)^1.5</f>
        <v>130.555058579825</v>
      </c>
      <c r="T23" s="37" t="n">
        <f aca="false">(($Y$28+103)/5.71)^1.5</f>
        <v>138.702083187837</v>
      </c>
      <c r="U23" s="37" t="n">
        <f aca="false">(($Y$28+73)/4.33)^1.5</f>
        <v>151.3999816857</v>
      </c>
      <c r="V23" s="37" t="n">
        <f aca="false">(($Y$28+73)/4.24)^1.5</f>
        <v>156.245990766487</v>
      </c>
      <c r="W23" s="24"/>
      <c r="X23" s="24"/>
      <c r="Y23" s="45"/>
      <c r="Z23" s="27" t="n">
        <v>23</v>
      </c>
      <c r="AA23" s="24"/>
      <c r="AB23" s="24"/>
      <c r="AC23" s="24"/>
      <c r="AD23" s="24"/>
      <c r="AE23" s="24"/>
    </row>
    <row r="24" customFormat="false" ht="15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46" t="n">
        <v>600</v>
      </c>
      <c r="Q24" s="46" t="s">
        <v>63</v>
      </c>
      <c r="R24" s="46" t="n">
        <v>1600</v>
      </c>
      <c r="S24" s="46" t="n">
        <v>2400</v>
      </c>
      <c r="T24" s="46" t="n">
        <v>3600</v>
      </c>
      <c r="U24" s="46" t="n">
        <v>4800</v>
      </c>
      <c r="V24" s="46" t="s">
        <v>64</v>
      </c>
      <c r="W24" s="37"/>
      <c r="X24" s="24"/>
      <c r="Y24" s="24"/>
      <c r="Z24" s="27" t="n">
        <v>24</v>
      </c>
      <c r="AA24" s="24"/>
      <c r="AB24" s="24"/>
      <c r="AC24" s="24"/>
      <c r="AD24" s="24"/>
      <c r="AE24" s="24"/>
    </row>
    <row r="25" customFormat="false" ht="15.75" hidden="false" customHeight="false" outlineLevel="0" collapsed="false">
      <c r="A25" s="28" t="s">
        <v>7</v>
      </c>
      <c r="B25" s="28" t="s">
        <v>8</v>
      </c>
      <c r="C25" s="28" t="s">
        <v>9</v>
      </c>
      <c r="D25" s="28" t="s">
        <v>10</v>
      </c>
      <c r="E25" s="28" t="s">
        <v>11</v>
      </c>
      <c r="F25" s="28" t="s">
        <v>12</v>
      </c>
      <c r="G25" s="28" t="s">
        <v>13</v>
      </c>
      <c r="H25" s="28" t="s">
        <v>14</v>
      </c>
      <c r="I25" s="28" t="s">
        <v>15</v>
      </c>
      <c r="J25" s="28" t="s">
        <v>16</v>
      </c>
      <c r="K25" s="28" t="s">
        <v>17</v>
      </c>
      <c r="L25" s="28" t="s">
        <v>18</v>
      </c>
      <c r="M25" s="28" t="s">
        <v>19</v>
      </c>
      <c r="N25" s="28" t="s">
        <v>20</v>
      </c>
      <c r="O25" s="28" t="s">
        <v>21</v>
      </c>
      <c r="P25" s="28" t="s">
        <v>22</v>
      </c>
      <c r="Q25" s="28" t="s">
        <v>23</v>
      </c>
      <c r="R25" s="28" t="s">
        <v>24</v>
      </c>
      <c r="S25" s="28" t="s">
        <v>25</v>
      </c>
      <c r="T25" s="28" t="s">
        <v>26</v>
      </c>
      <c r="U25" s="28" t="s">
        <v>27</v>
      </c>
      <c r="V25" s="28" t="s">
        <v>28</v>
      </c>
      <c r="W25" s="24"/>
      <c r="X25" s="24" t="s">
        <v>65</v>
      </c>
      <c r="Y25" s="37" t="n">
        <f aca="false">IF('Kerb Inlets'!C4="2xManning Spaced",V23,IF(Swap!D5=1,Q23,IF(Swap!D5=2,R23,IF(Swap!D5=3,S23,IF(Swap!D5=4,T23,U23)))))</f>
        <v>130.555058579825</v>
      </c>
      <c r="Z25" s="27" t="n">
        <v>25</v>
      </c>
      <c r="AA25" s="24" t="n">
        <f aca="false">P23</f>
        <v>99.0020868779839</v>
      </c>
      <c r="AB25" s="24"/>
      <c r="AC25" s="24"/>
      <c r="AD25" s="24"/>
      <c r="AE25" s="24"/>
    </row>
    <row r="26" customFormat="false" ht="15.75" hidden="false" customHeight="false" outlineLevel="0" collapsed="false">
      <c r="A26" s="37" t="n">
        <v>28</v>
      </c>
      <c r="B26" s="35" t="n">
        <f aca="false">(A26+C26)/2</f>
        <v>31.5</v>
      </c>
      <c r="C26" s="24" t="n">
        <v>35</v>
      </c>
      <c r="D26" s="24" t="n">
        <v>52</v>
      </c>
      <c r="E26" s="24" t="n">
        <v>90</v>
      </c>
      <c r="F26" s="24" t="n">
        <v>23</v>
      </c>
      <c r="G26" s="35" t="n">
        <f aca="false">(F26+H26)/2</f>
        <v>26.5</v>
      </c>
      <c r="H26" s="24" t="n">
        <v>30</v>
      </c>
      <c r="I26" s="37" t="n">
        <v>45</v>
      </c>
      <c r="J26" s="24" t="n">
        <v>80</v>
      </c>
      <c r="K26" s="24" t="n">
        <v>23</v>
      </c>
      <c r="L26" s="35" t="n">
        <f aca="false">(K26+M26)/2</f>
        <v>27.5</v>
      </c>
      <c r="M26" s="37" t="n">
        <v>32</v>
      </c>
      <c r="N26" s="37" t="n">
        <v>50</v>
      </c>
      <c r="O26" s="37" t="n">
        <v>90</v>
      </c>
      <c r="P26" s="24" t="n">
        <v>20</v>
      </c>
      <c r="Q26" s="35" t="n">
        <f aca="false">(P26+R26)/2</f>
        <v>24</v>
      </c>
      <c r="R26" s="37" t="n">
        <v>28</v>
      </c>
      <c r="S26" s="37" t="n">
        <v>45</v>
      </c>
      <c r="T26" s="24" t="n">
        <v>60</v>
      </c>
      <c r="U26" s="37" t="n">
        <v>27</v>
      </c>
      <c r="V26" s="37" t="n">
        <v>27</v>
      </c>
      <c r="W26" s="37" t="n">
        <v>0</v>
      </c>
      <c r="X26" s="24" t="s">
        <v>66</v>
      </c>
      <c r="Y26" s="37" t="n">
        <f aca="false">IF('Kerb Inlets'!C7="1:25",25,IF('Kerb Inlets'!C7="1:30",30,IF('Kerb Inlets'!C7="1:33",33,IF('Kerb Inlets'!C7="1:40",40,50))))</f>
        <v>40</v>
      </c>
      <c r="Z26" s="27" t="n">
        <v>26</v>
      </c>
      <c r="AA26" s="24"/>
      <c r="AB26" s="24"/>
      <c r="AC26" s="24"/>
      <c r="AD26" s="24"/>
      <c r="AE26" s="24"/>
    </row>
    <row r="27" customFormat="false" ht="15.75" hidden="false" customHeight="false" outlineLevel="0" collapsed="false">
      <c r="A27" s="37" t="n">
        <v>28</v>
      </c>
      <c r="B27" s="35" t="n">
        <f aca="false">(A27+C27)/2</f>
        <v>31.5</v>
      </c>
      <c r="C27" s="24" t="n">
        <v>35</v>
      </c>
      <c r="D27" s="24" t="n">
        <v>52</v>
      </c>
      <c r="E27" s="24" t="n">
        <v>90</v>
      </c>
      <c r="F27" s="24" t="n">
        <v>23</v>
      </c>
      <c r="G27" s="35" t="n">
        <f aca="false">(F27+H27)/2</f>
        <v>26.5</v>
      </c>
      <c r="H27" s="24" t="n">
        <v>30</v>
      </c>
      <c r="I27" s="37" t="n">
        <v>45</v>
      </c>
      <c r="J27" s="24" t="n">
        <v>80</v>
      </c>
      <c r="K27" s="24" t="n">
        <v>23</v>
      </c>
      <c r="L27" s="35" t="n">
        <f aca="false">(K27+M27)/2</f>
        <v>27.5</v>
      </c>
      <c r="M27" s="37" t="n">
        <v>32</v>
      </c>
      <c r="N27" s="37" t="n">
        <v>50</v>
      </c>
      <c r="O27" s="24" t="n">
        <v>87</v>
      </c>
      <c r="P27" s="37" t="n">
        <v>18</v>
      </c>
      <c r="Q27" s="35" t="n">
        <f aca="false">(P27+R27)/2</f>
        <v>23</v>
      </c>
      <c r="R27" s="37" t="n">
        <v>28</v>
      </c>
      <c r="S27" s="37" t="n">
        <v>45</v>
      </c>
      <c r="T27" s="24" t="n">
        <v>60</v>
      </c>
      <c r="U27" s="37" t="n">
        <v>25</v>
      </c>
      <c r="V27" s="37" t="n">
        <v>25</v>
      </c>
      <c r="W27" s="37" t="n">
        <v>1</v>
      </c>
      <c r="X27" s="24" t="s">
        <v>67</v>
      </c>
      <c r="Y27" s="37" t="n">
        <f aca="false">'Kerb Inlets'!C11</f>
        <v>2</v>
      </c>
      <c r="Z27" s="27" t="n">
        <v>27</v>
      </c>
      <c r="AA27" s="24"/>
      <c r="AB27" s="24"/>
      <c r="AC27" s="24"/>
      <c r="AD27" s="24"/>
      <c r="AE27" s="24"/>
    </row>
    <row r="28" customFormat="false" ht="15.75" hidden="false" customHeight="false" outlineLevel="0" collapsed="false">
      <c r="A28" s="37" t="n">
        <v>28</v>
      </c>
      <c r="B28" s="35" t="n">
        <f aca="false">(A28+C28)/2</f>
        <v>31.5</v>
      </c>
      <c r="C28" s="24" t="n">
        <v>35</v>
      </c>
      <c r="D28" s="24" t="n">
        <v>52</v>
      </c>
      <c r="E28" s="24" t="n">
        <v>90</v>
      </c>
      <c r="F28" s="24" t="n">
        <v>23</v>
      </c>
      <c r="G28" s="35" t="n">
        <f aca="false">(F28+H28)/2</f>
        <v>26.5</v>
      </c>
      <c r="H28" s="24" t="n">
        <v>30</v>
      </c>
      <c r="I28" s="37" t="n">
        <v>45</v>
      </c>
      <c r="J28" s="24" t="n">
        <v>80</v>
      </c>
      <c r="K28" s="24" t="n">
        <v>23</v>
      </c>
      <c r="L28" s="35" t="n">
        <f aca="false">(K28+M28)/2</f>
        <v>27.5</v>
      </c>
      <c r="M28" s="37" t="n">
        <v>32</v>
      </c>
      <c r="N28" s="37" t="n">
        <v>50</v>
      </c>
      <c r="O28" s="24" t="n">
        <v>85</v>
      </c>
      <c r="P28" s="37" t="n">
        <v>17</v>
      </c>
      <c r="Q28" s="35" t="n">
        <f aca="false">(P28+R28)/2</f>
        <v>22.5</v>
      </c>
      <c r="R28" s="37" t="n">
        <v>28</v>
      </c>
      <c r="S28" s="37" t="n">
        <v>45</v>
      </c>
      <c r="T28" s="24" t="n">
        <v>60</v>
      </c>
      <c r="U28" s="37" t="n">
        <v>24</v>
      </c>
      <c r="V28" s="37" t="n">
        <v>24</v>
      </c>
      <c r="W28" s="37" t="n">
        <v>2</v>
      </c>
      <c r="X28" s="24" t="s">
        <v>68</v>
      </c>
      <c r="Y28" s="37" t="n">
        <f aca="false">IF(Y27*1000/Y26&gt;200,200,Y27*1000/Y26)</f>
        <v>50</v>
      </c>
      <c r="Z28" s="27" t="n">
        <v>28</v>
      </c>
      <c r="AA28" s="24"/>
      <c r="AB28" s="24"/>
      <c r="AC28" s="24"/>
      <c r="AD28" s="24"/>
      <c r="AE28" s="24"/>
    </row>
    <row r="29" customFormat="false" ht="15.75" hidden="false" customHeight="false" outlineLevel="0" collapsed="false">
      <c r="A29" s="37" t="n">
        <v>24</v>
      </c>
      <c r="B29" s="35" t="n">
        <f aca="false">(A29+C29)/2</f>
        <v>29.5</v>
      </c>
      <c r="C29" s="24" t="n">
        <v>35</v>
      </c>
      <c r="D29" s="24" t="n">
        <v>52</v>
      </c>
      <c r="E29" s="24" t="n">
        <v>90</v>
      </c>
      <c r="F29" s="24" t="n">
        <v>20</v>
      </c>
      <c r="G29" s="35" t="n">
        <f aca="false">(F29+H29)/2</f>
        <v>25</v>
      </c>
      <c r="H29" s="24" t="n">
        <v>30</v>
      </c>
      <c r="I29" s="37" t="n">
        <v>45</v>
      </c>
      <c r="J29" s="24" t="n">
        <v>80</v>
      </c>
      <c r="K29" s="24" t="n">
        <v>23</v>
      </c>
      <c r="L29" s="35" t="n">
        <f aca="false">(K29+M29)/2</f>
        <v>27.5</v>
      </c>
      <c r="M29" s="37" t="n">
        <v>32</v>
      </c>
      <c r="N29" s="37" t="n">
        <v>50</v>
      </c>
      <c r="O29" s="24" t="n">
        <v>83</v>
      </c>
      <c r="P29" s="37" t="n">
        <v>16</v>
      </c>
      <c r="Q29" s="35" t="n">
        <f aca="false">(P29+R29)/2</f>
        <v>22</v>
      </c>
      <c r="R29" s="37" t="n">
        <v>28</v>
      </c>
      <c r="S29" s="37" t="n">
        <v>45</v>
      </c>
      <c r="T29" s="24" t="n">
        <v>60</v>
      </c>
      <c r="U29" s="37" t="n">
        <v>23</v>
      </c>
      <c r="V29" s="37" t="n">
        <v>23</v>
      </c>
      <c r="W29" s="37" t="n">
        <v>3</v>
      </c>
      <c r="X29" s="24"/>
      <c r="Y29" s="37" t="n">
        <f aca="false">Y27*1000/Y26</f>
        <v>50</v>
      </c>
      <c r="Z29" s="27" t="n">
        <v>29</v>
      </c>
      <c r="AA29" s="24"/>
      <c r="AB29" s="24"/>
      <c r="AC29" s="24"/>
      <c r="AD29" s="24"/>
      <c r="AE29" s="24"/>
    </row>
    <row r="30" customFormat="false" ht="15.75" hidden="false" customHeight="false" outlineLevel="0" collapsed="false">
      <c r="A30" s="37" t="n">
        <v>24</v>
      </c>
      <c r="B30" s="35" t="n">
        <f aca="false">(A30+C30)/2</f>
        <v>29.5</v>
      </c>
      <c r="C30" s="24" t="n">
        <v>35</v>
      </c>
      <c r="D30" s="24" t="n">
        <v>52</v>
      </c>
      <c r="E30" s="24" t="n">
        <v>80</v>
      </c>
      <c r="F30" s="24" t="n">
        <v>20</v>
      </c>
      <c r="G30" s="35" t="n">
        <f aca="false">(F30+H30)/2</f>
        <v>25</v>
      </c>
      <c r="H30" s="24" t="n">
        <v>30</v>
      </c>
      <c r="I30" s="37" t="n">
        <v>45</v>
      </c>
      <c r="J30" s="24" t="n">
        <v>65</v>
      </c>
      <c r="K30" s="24" t="n">
        <v>23</v>
      </c>
      <c r="L30" s="35" t="n">
        <f aca="false">(K30+M30)/2</f>
        <v>27.5</v>
      </c>
      <c r="M30" s="37" t="n">
        <v>32</v>
      </c>
      <c r="N30" s="37" t="n">
        <v>50</v>
      </c>
      <c r="O30" s="24" t="n">
        <v>80</v>
      </c>
      <c r="P30" s="37" t="n">
        <v>15</v>
      </c>
      <c r="Q30" s="35" t="n">
        <f aca="false">(P30+R30)/2</f>
        <v>21.5</v>
      </c>
      <c r="R30" s="37" t="n">
        <v>28</v>
      </c>
      <c r="S30" s="37" t="n">
        <v>45</v>
      </c>
      <c r="T30" s="24" t="n">
        <v>60</v>
      </c>
      <c r="U30" s="37" t="n">
        <v>22</v>
      </c>
      <c r="V30" s="37" t="n">
        <v>22</v>
      </c>
      <c r="W30" s="37" t="n">
        <v>4</v>
      </c>
      <c r="X30" s="24"/>
      <c r="Y30" s="24"/>
      <c r="Z30" s="27" t="n">
        <v>30</v>
      </c>
      <c r="AA30" s="24"/>
      <c r="AB30" s="24"/>
      <c r="AC30" s="24"/>
      <c r="AD30" s="24"/>
      <c r="AE30" s="24"/>
    </row>
    <row r="31" customFormat="false" ht="15.75" hidden="false" customHeight="false" outlineLevel="0" collapsed="false">
      <c r="A31" s="37" t="n">
        <v>24</v>
      </c>
      <c r="B31" s="35" t="n">
        <f aca="false">(A31+C31)/2</f>
        <v>29.5</v>
      </c>
      <c r="C31" s="24" t="n">
        <v>35</v>
      </c>
      <c r="D31" s="24" t="n">
        <v>52</v>
      </c>
      <c r="E31" s="24" t="n">
        <v>80</v>
      </c>
      <c r="F31" s="24" t="n">
        <v>20</v>
      </c>
      <c r="G31" s="35" t="n">
        <f aca="false">(F31+H31)/2</f>
        <v>25</v>
      </c>
      <c r="H31" s="24" t="n">
        <v>30</v>
      </c>
      <c r="I31" s="37" t="n">
        <v>45</v>
      </c>
      <c r="J31" s="24" t="n">
        <v>65</v>
      </c>
      <c r="K31" s="24" t="n">
        <v>23</v>
      </c>
      <c r="L31" s="35" t="n">
        <f aca="false">(K31+M31)/2</f>
        <v>27.5</v>
      </c>
      <c r="M31" s="37" t="n">
        <v>32</v>
      </c>
      <c r="N31" s="37" t="n">
        <v>50</v>
      </c>
      <c r="O31" s="24" t="n">
        <v>76</v>
      </c>
      <c r="P31" s="37" t="n">
        <v>16</v>
      </c>
      <c r="Q31" s="35" t="n">
        <f aca="false">(P31+R31)/2</f>
        <v>22</v>
      </c>
      <c r="R31" s="37" t="n">
        <v>28</v>
      </c>
      <c r="S31" s="37" t="n">
        <v>45</v>
      </c>
      <c r="T31" s="24" t="n">
        <v>60</v>
      </c>
      <c r="U31" s="37" t="n">
        <v>21</v>
      </c>
      <c r="V31" s="37" t="n">
        <v>21</v>
      </c>
      <c r="W31" s="37" t="n">
        <v>5</v>
      </c>
      <c r="X31" s="24"/>
      <c r="Y31" s="24"/>
      <c r="Z31" s="27" t="n">
        <v>31</v>
      </c>
      <c r="AA31" s="24"/>
      <c r="AB31" s="24"/>
      <c r="AC31" s="24"/>
      <c r="AD31" s="24"/>
      <c r="AE31" s="24"/>
    </row>
    <row r="32" customFormat="false" ht="15.75" hidden="false" customHeight="false" outlineLevel="0" collapsed="false">
      <c r="A32" s="37" t="n">
        <v>24</v>
      </c>
      <c r="B32" s="35" t="n">
        <f aca="false">(A32+C32)/2</f>
        <v>29.5</v>
      </c>
      <c r="C32" s="24" t="n">
        <v>35</v>
      </c>
      <c r="D32" s="24" t="n">
        <v>52</v>
      </c>
      <c r="E32" s="24" t="n">
        <v>80</v>
      </c>
      <c r="F32" s="24" t="n">
        <v>20</v>
      </c>
      <c r="G32" s="35" t="n">
        <f aca="false">(F32+H32)/2</f>
        <v>25</v>
      </c>
      <c r="H32" s="24" t="n">
        <v>30</v>
      </c>
      <c r="I32" s="37" t="n">
        <v>45</v>
      </c>
      <c r="J32" s="24" t="n">
        <v>65</v>
      </c>
      <c r="K32" s="24" t="n">
        <v>23</v>
      </c>
      <c r="L32" s="35" t="n">
        <f aca="false">(K32+M32)/2</f>
        <v>27.5</v>
      </c>
      <c r="M32" s="37" t="n">
        <v>32</v>
      </c>
      <c r="N32" s="37" t="n">
        <v>50</v>
      </c>
      <c r="O32" s="24" t="n">
        <v>72</v>
      </c>
      <c r="P32" s="37" t="n">
        <v>17</v>
      </c>
      <c r="Q32" s="35" t="n">
        <f aca="false">(P32+R32)/2</f>
        <v>22.5</v>
      </c>
      <c r="R32" s="37" t="n">
        <v>28</v>
      </c>
      <c r="S32" s="37" t="n">
        <v>45</v>
      </c>
      <c r="T32" s="24" t="n">
        <v>60</v>
      </c>
      <c r="U32" s="37" t="n">
        <v>20</v>
      </c>
      <c r="V32" s="37" t="n">
        <v>20</v>
      </c>
      <c r="W32" s="37" t="n">
        <v>6</v>
      </c>
      <c r="X32" s="24"/>
      <c r="Y32" s="24"/>
      <c r="Z32" s="27" t="n">
        <v>32</v>
      </c>
      <c r="AA32" s="24"/>
      <c r="AB32" s="24"/>
      <c r="AC32" s="24"/>
      <c r="AD32" s="24"/>
      <c r="AE32" s="24"/>
    </row>
    <row r="33" customFormat="false" ht="15.75" hidden="false" customHeight="false" outlineLevel="0" collapsed="false">
      <c r="A33" s="37" t="n">
        <v>24</v>
      </c>
      <c r="B33" s="35" t="n">
        <f aca="false">(A33+C33)/2</f>
        <v>29.5</v>
      </c>
      <c r="C33" s="24" t="n">
        <v>35</v>
      </c>
      <c r="D33" s="24" t="n">
        <v>52</v>
      </c>
      <c r="E33" s="24" t="n">
        <v>80</v>
      </c>
      <c r="F33" s="24" t="n">
        <v>20</v>
      </c>
      <c r="G33" s="35" t="n">
        <f aca="false">(F33+H33)/2</f>
        <v>25</v>
      </c>
      <c r="H33" s="24" t="n">
        <v>30</v>
      </c>
      <c r="I33" s="37" t="n">
        <v>45</v>
      </c>
      <c r="J33" s="24" t="n">
        <v>65</v>
      </c>
      <c r="K33" s="24" t="n">
        <v>23</v>
      </c>
      <c r="L33" s="35" t="n">
        <f aca="false">(K33+M33)/2</f>
        <v>27.5</v>
      </c>
      <c r="M33" s="37" t="n">
        <v>32</v>
      </c>
      <c r="N33" s="37" t="n">
        <v>50</v>
      </c>
      <c r="O33" s="24" t="n">
        <v>68</v>
      </c>
      <c r="P33" s="37" t="n">
        <v>18</v>
      </c>
      <c r="Q33" s="35" t="n">
        <f aca="false">(P33+R33)/2</f>
        <v>23</v>
      </c>
      <c r="R33" s="37" t="n">
        <v>28</v>
      </c>
      <c r="S33" s="37" t="n">
        <v>45</v>
      </c>
      <c r="T33" s="24" t="n">
        <v>60</v>
      </c>
      <c r="U33" s="37" t="n">
        <v>19</v>
      </c>
      <c r="V33" s="37" t="n">
        <v>19</v>
      </c>
      <c r="W33" s="37" t="n">
        <v>7</v>
      </c>
      <c r="X33" s="24"/>
      <c r="Y33" s="24"/>
      <c r="Z33" s="27" t="n">
        <v>33</v>
      </c>
      <c r="AA33" s="24"/>
      <c r="AB33" s="24"/>
      <c r="AC33" s="24"/>
      <c r="AD33" s="24"/>
      <c r="AE33" s="24"/>
    </row>
    <row r="34" customFormat="false" ht="15.75" hidden="false" customHeight="false" outlineLevel="0" collapsed="false">
      <c r="A34" s="37" t="n">
        <v>24</v>
      </c>
      <c r="B34" s="35" t="n">
        <f aca="false">(A34+C34)/2</f>
        <v>29.5</v>
      </c>
      <c r="C34" s="24" t="n">
        <v>35</v>
      </c>
      <c r="D34" s="24" t="n">
        <v>52</v>
      </c>
      <c r="E34" s="24" t="n">
        <v>80</v>
      </c>
      <c r="F34" s="24" t="n">
        <v>20</v>
      </c>
      <c r="G34" s="35" t="n">
        <f aca="false">(F34+H34)/2</f>
        <v>25</v>
      </c>
      <c r="H34" s="24" t="n">
        <v>30</v>
      </c>
      <c r="I34" s="37" t="n">
        <v>45</v>
      </c>
      <c r="J34" s="24" t="n">
        <v>65</v>
      </c>
      <c r="K34" s="24" t="n">
        <v>23</v>
      </c>
      <c r="L34" s="35" t="n">
        <f aca="false">(K34+M34)/2</f>
        <v>27.5</v>
      </c>
      <c r="M34" s="37" t="n">
        <v>32</v>
      </c>
      <c r="N34" s="37" t="n">
        <v>50</v>
      </c>
      <c r="O34" s="24" t="n">
        <v>65</v>
      </c>
      <c r="P34" s="37" t="n">
        <v>20</v>
      </c>
      <c r="Q34" s="35" t="n">
        <f aca="false">(P34+R34)/2</f>
        <v>24</v>
      </c>
      <c r="R34" s="37" t="n">
        <v>28</v>
      </c>
      <c r="S34" s="37" t="n">
        <v>45</v>
      </c>
      <c r="T34" s="24" t="n">
        <v>60</v>
      </c>
      <c r="U34" s="37" t="n">
        <v>18</v>
      </c>
      <c r="V34" s="37" t="n">
        <v>18</v>
      </c>
      <c r="W34" s="37" t="n">
        <v>8</v>
      </c>
      <c r="X34" s="24"/>
      <c r="Y34" s="24"/>
      <c r="Z34" s="27" t="n">
        <v>34</v>
      </c>
      <c r="AA34" s="24"/>
      <c r="AB34" s="24"/>
      <c r="AC34" s="24"/>
      <c r="AD34" s="24"/>
      <c r="AE34" s="24"/>
    </row>
    <row r="35" customFormat="false" ht="15.75" hidden="false" customHeight="false" outlineLevel="0" collapsed="false">
      <c r="A35" s="37" t="n">
        <v>24</v>
      </c>
      <c r="B35" s="35" t="n">
        <f aca="false">(A35+C35)/2</f>
        <v>29.5</v>
      </c>
      <c r="C35" s="24" t="n">
        <v>35</v>
      </c>
      <c r="D35" s="24" t="n">
        <v>51</v>
      </c>
      <c r="E35" s="24" t="n">
        <v>75</v>
      </c>
      <c r="F35" s="24" t="n">
        <v>20</v>
      </c>
      <c r="G35" s="35" t="n">
        <f aca="false">(F35+H35)/2</f>
        <v>25</v>
      </c>
      <c r="H35" s="24" t="n">
        <v>30</v>
      </c>
      <c r="I35" s="37" t="n">
        <v>45</v>
      </c>
      <c r="J35" s="24" t="n">
        <v>61</v>
      </c>
      <c r="K35" s="24" t="n">
        <v>22</v>
      </c>
      <c r="L35" s="35" t="n">
        <f aca="false">(K35+M35)/2</f>
        <v>27</v>
      </c>
      <c r="M35" s="37" t="n">
        <v>32</v>
      </c>
      <c r="N35" s="37" t="n">
        <v>50</v>
      </c>
      <c r="O35" s="24" t="n">
        <v>64</v>
      </c>
      <c r="P35" s="37" t="n">
        <v>20</v>
      </c>
      <c r="Q35" s="35" t="n">
        <f aca="false">(P35+R35)/2</f>
        <v>24</v>
      </c>
      <c r="R35" s="37" t="n">
        <v>28</v>
      </c>
      <c r="S35" s="37" t="n">
        <v>45</v>
      </c>
      <c r="T35" s="24" t="n">
        <v>60</v>
      </c>
      <c r="U35" s="37" t="n">
        <v>17</v>
      </c>
      <c r="V35" s="37" t="n">
        <v>17</v>
      </c>
      <c r="W35" s="37" t="n">
        <v>9</v>
      </c>
      <c r="X35" s="24"/>
      <c r="Y35" s="24"/>
      <c r="Z35" s="27" t="n">
        <v>35</v>
      </c>
      <c r="AA35" s="24"/>
      <c r="AB35" s="24"/>
      <c r="AC35" s="24"/>
      <c r="AD35" s="24"/>
      <c r="AE35" s="24"/>
    </row>
    <row r="36" customFormat="false" ht="15.75" hidden="false" customHeight="false" outlineLevel="0" collapsed="false">
      <c r="A36" s="37" t="n">
        <v>24</v>
      </c>
      <c r="B36" s="35" t="n">
        <f aca="false">(A36+C36)/2</f>
        <v>29.5</v>
      </c>
      <c r="C36" s="24" t="n">
        <v>35</v>
      </c>
      <c r="D36" s="24" t="n">
        <v>49</v>
      </c>
      <c r="E36" s="24" t="n">
        <v>70</v>
      </c>
      <c r="F36" s="24" t="n">
        <v>20</v>
      </c>
      <c r="G36" s="35" t="n">
        <f aca="false">(F36+H36)/2</f>
        <v>25</v>
      </c>
      <c r="H36" s="24" t="n">
        <v>30</v>
      </c>
      <c r="I36" s="37" t="n">
        <v>45</v>
      </c>
      <c r="J36" s="24" t="n">
        <v>59</v>
      </c>
      <c r="K36" s="24" t="n">
        <v>21</v>
      </c>
      <c r="L36" s="35" t="n">
        <f aca="false">(K36+M36)/2</f>
        <v>26.5</v>
      </c>
      <c r="M36" s="37" t="n">
        <v>32</v>
      </c>
      <c r="N36" s="37" t="n">
        <v>50</v>
      </c>
      <c r="O36" s="24" t="n">
        <v>63</v>
      </c>
      <c r="P36" s="37" t="n">
        <v>20</v>
      </c>
      <c r="Q36" s="35" t="n">
        <f aca="false">(P36+R36)/2</f>
        <v>24</v>
      </c>
      <c r="R36" s="37" t="n">
        <v>28</v>
      </c>
      <c r="S36" s="37" t="n">
        <v>45</v>
      </c>
      <c r="T36" s="24" t="n">
        <v>60</v>
      </c>
      <c r="U36" s="37" t="n">
        <v>16</v>
      </c>
      <c r="V36" s="37" t="n">
        <v>16</v>
      </c>
      <c r="W36" s="37" t="n">
        <v>10</v>
      </c>
      <c r="X36" s="24"/>
      <c r="Y36" s="24"/>
      <c r="Z36" s="27" t="n">
        <v>36</v>
      </c>
      <c r="AA36" s="24"/>
      <c r="AB36" s="24"/>
      <c r="AC36" s="24"/>
      <c r="AD36" s="24"/>
      <c r="AE36" s="24"/>
    </row>
    <row r="37" customFormat="false" ht="15.75" hidden="false" customHeight="false" outlineLevel="0" collapsed="false">
      <c r="A37" s="37" t="n">
        <v>22</v>
      </c>
      <c r="B37" s="35" t="n">
        <f aca="false">(A37+C37)/2</f>
        <v>28.5</v>
      </c>
      <c r="C37" s="24" t="n">
        <v>35</v>
      </c>
      <c r="D37" s="24" t="n">
        <v>48</v>
      </c>
      <c r="E37" s="24" t="n">
        <v>65</v>
      </c>
      <c r="F37" s="24" t="n">
        <v>18</v>
      </c>
      <c r="G37" s="35" t="n">
        <f aca="false">(F37+H37)/2</f>
        <v>24</v>
      </c>
      <c r="H37" s="24" t="n">
        <v>30</v>
      </c>
      <c r="I37" s="37" t="n">
        <v>45</v>
      </c>
      <c r="J37" s="24" t="n">
        <v>57</v>
      </c>
      <c r="K37" s="24" t="n">
        <v>21</v>
      </c>
      <c r="L37" s="35" t="n">
        <f aca="false">(K37+M37)/2</f>
        <v>26.5</v>
      </c>
      <c r="M37" s="37" t="n">
        <v>32</v>
      </c>
      <c r="N37" s="37" t="n">
        <v>50</v>
      </c>
      <c r="O37" s="24" t="n">
        <v>63</v>
      </c>
      <c r="P37" s="37" t="n">
        <v>20</v>
      </c>
      <c r="Q37" s="35" t="n">
        <f aca="false">(P37+R37)/2</f>
        <v>24</v>
      </c>
      <c r="R37" s="37" t="n">
        <v>28</v>
      </c>
      <c r="S37" s="37" t="n">
        <v>45</v>
      </c>
      <c r="T37" s="24" t="n">
        <v>60</v>
      </c>
      <c r="U37" s="37" t="n">
        <v>15</v>
      </c>
      <c r="V37" s="37" t="n">
        <v>15</v>
      </c>
      <c r="W37" s="37" t="n">
        <v>11</v>
      </c>
      <c r="X37" s="24"/>
      <c r="Y37" s="24"/>
      <c r="Z37" s="27" t="n">
        <v>37</v>
      </c>
      <c r="AA37" s="24"/>
      <c r="AB37" s="24"/>
      <c r="AC37" s="24"/>
      <c r="AD37" s="24"/>
      <c r="AE37" s="24"/>
    </row>
    <row r="38" customFormat="false" ht="15" hidden="false" customHeight="false" outlineLevel="0" collapsed="false">
      <c r="A38" s="37" t="n">
        <v>19</v>
      </c>
      <c r="B38" s="35" t="n">
        <f aca="false">(A38+C38)/2</f>
        <v>27</v>
      </c>
      <c r="C38" s="24" t="n">
        <v>35</v>
      </c>
      <c r="D38" s="24" t="n">
        <v>47</v>
      </c>
      <c r="E38" s="24" t="n">
        <v>59</v>
      </c>
      <c r="F38" s="24" t="n">
        <v>16</v>
      </c>
      <c r="G38" s="35" t="n">
        <f aca="false">(F38+H38)/2</f>
        <v>23</v>
      </c>
      <c r="H38" s="24" t="n">
        <v>30</v>
      </c>
      <c r="I38" s="37" t="n">
        <v>45</v>
      </c>
      <c r="J38" s="24" t="n">
        <v>55</v>
      </c>
      <c r="K38" s="24" t="n">
        <v>21</v>
      </c>
      <c r="L38" s="35" t="n">
        <f aca="false">(K38+M38)/2</f>
        <v>26.5</v>
      </c>
      <c r="M38" s="37" t="n">
        <v>32</v>
      </c>
      <c r="N38" s="37" t="n">
        <v>50</v>
      </c>
      <c r="O38" s="24" t="n">
        <v>63</v>
      </c>
      <c r="P38" s="37" t="n">
        <v>20</v>
      </c>
      <c r="Q38" s="35" t="n">
        <f aca="false">(P38+R38)/2</f>
        <v>24</v>
      </c>
      <c r="R38" s="37" t="n">
        <v>28</v>
      </c>
      <c r="S38" s="37" t="n">
        <v>45</v>
      </c>
      <c r="T38" s="24" t="n">
        <v>60</v>
      </c>
      <c r="U38" s="37" t="n">
        <v>14</v>
      </c>
      <c r="V38" s="37" t="n">
        <v>14</v>
      </c>
      <c r="W38" s="37" t="n">
        <v>12</v>
      </c>
      <c r="X38" s="24"/>
      <c r="Y38" s="24"/>
      <c r="Z38" s="24"/>
      <c r="AA38" s="24"/>
      <c r="AB38" s="24"/>
      <c r="AC38" s="24"/>
      <c r="AD38" s="24"/>
      <c r="AE38" s="24"/>
    </row>
    <row r="39" customFormat="false" ht="15" hidden="false" customHeight="false" outlineLevel="0" collapsed="false">
      <c r="A39" s="37" t="n">
        <v>17</v>
      </c>
      <c r="B39" s="35" t="n">
        <f aca="false">(A39+C39)/2</f>
        <v>25.5</v>
      </c>
      <c r="C39" s="24" t="n">
        <v>34</v>
      </c>
      <c r="D39" s="24" t="n">
        <v>46</v>
      </c>
      <c r="E39" s="24" t="n">
        <v>56</v>
      </c>
      <c r="F39" s="24" t="n">
        <v>15</v>
      </c>
      <c r="G39" s="35" t="n">
        <f aca="false">(F39+H39)/2</f>
        <v>22</v>
      </c>
      <c r="H39" s="24" t="n">
        <v>29</v>
      </c>
      <c r="I39" s="37" t="n">
        <v>44</v>
      </c>
      <c r="J39" s="24" t="n">
        <v>53</v>
      </c>
      <c r="K39" s="24" t="n">
        <v>20</v>
      </c>
      <c r="L39" s="35" t="n">
        <f aca="false">(K39+M39)/2</f>
        <v>25.5</v>
      </c>
      <c r="M39" s="37" t="n">
        <v>31</v>
      </c>
      <c r="N39" s="37" t="n">
        <v>50</v>
      </c>
      <c r="O39" s="24" t="n">
        <v>59</v>
      </c>
      <c r="P39" s="37" t="n">
        <v>20</v>
      </c>
      <c r="Q39" s="35" t="n">
        <f aca="false">(P39+R39)/2</f>
        <v>23.5</v>
      </c>
      <c r="R39" s="37" t="n">
        <v>27</v>
      </c>
      <c r="S39" s="37" t="n">
        <v>45</v>
      </c>
      <c r="T39" s="24" t="n">
        <v>55</v>
      </c>
      <c r="U39" s="37" t="n">
        <v>13</v>
      </c>
      <c r="V39" s="37" t="n">
        <v>13</v>
      </c>
      <c r="W39" s="37" t="n">
        <v>13</v>
      </c>
      <c r="X39" s="24"/>
      <c r="Y39" s="24"/>
      <c r="Z39" s="24"/>
      <c r="AA39" s="24"/>
      <c r="AB39" s="24"/>
      <c r="AC39" s="24"/>
      <c r="AD39" s="24"/>
      <c r="AE39" s="24"/>
    </row>
    <row r="40" customFormat="false" ht="15" hidden="false" customHeight="false" outlineLevel="0" collapsed="false">
      <c r="A40" s="37" t="n">
        <v>16</v>
      </c>
      <c r="B40" s="35" t="n">
        <f aca="false">(A40+C40)/2</f>
        <v>24.5</v>
      </c>
      <c r="C40" s="24" t="n">
        <v>33</v>
      </c>
      <c r="D40" s="24" t="n">
        <v>45</v>
      </c>
      <c r="E40" s="24" t="n">
        <v>52</v>
      </c>
      <c r="F40" s="24" t="n">
        <v>14</v>
      </c>
      <c r="G40" s="35" t="n">
        <f aca="false">(F40+H40)/2</f>
        <v>21</v>
      </c>
      <c r="H40" s="24" t="n">
        <v>28</v>
      </c>
      <c r="I40" s="37" t="n">
        <v>44</v>
      </c>
      <c r="J40" s="24" t="n">
        <v>51</v>
      </c>
      <c r="K40" s="24" t="n">
        <v>20</v>
      </c>
      <c r="L40" s="35" t="n">
        <f aca="false">(K40+M40)/2</f>
        <v>25</v>
      </c>
      <c r="M40" s="37" t="n">
        <v>30</v>
      </c>
      <c r="N40" s="37" t="n">
        <v>50</v>
      </c>
      <c r="O40" s="24" t="n">
        <v>55</v>
      </c>
      <c r="P40" s="37" t="n">
        <v>20</v>
      </c>
      <c r="Q40" s="35" t="n">
        <f aca="false">(P40+R40)/2</f>
        <v>23</v>
      </c>
      <c r="R40" s="37" t="n">
        <v>26</v>
      </c>
      <c r="S40" s="37" t="n">
        <v>44</v>
      </c>
      <c r="T40" s="24" t="n">
        <v>50</v>
      </c>
      <c r="U40" s="37" t="n">
        <v>12</v>
      </c>
      <c r="V40" s="37" t="n">
        <v>12</v>
      </c>
      <c r="W40" s="37" t="n">
        <v>14</v>
      </c>
      <c r="X40" s="24"/>
      <c r="Y40" s="24"/>
      <c r="Z40" s="24"/>
      <c r="AA40" s="24"/>
      <c r="AB40" s="24"/>
      <c r="AC40" s="24"/>
      <c r="AD40" s="24"/>
      <c r="AE40" s="24"/>
    </row>
    <row r="41" customFormat="false" ht="15" hidden="false" customHeight="false" outlineLevel="0" collapsed="false">
      <c r="A41" s="37" t="n">
        <v>14</v>
      </c>
      <c r="B41" s="35" t="n">
        <f aca="false">(A41+C41)/2</f>
        <v>23</v>
      </c>
      <c r="C41" s="24" t="n">
        <v>32</v>
      </c>
      <c r="D41" s="24" t="n">
        <v>44</v>
      </c>
      <c r="E41" s="24" t="n">
        <v>48</v>
      </c>
      <c r="F41" s="24" t="n">
        <v>12</v>
      </c>
      <c r="G41" s="35" t="n">
        <f aca="false">(F41+H41)/2</f>
        <v>19.5</v>
      </c>
      <c r="H41" s="24" t="n">
        <v>27</v>
      </c>
      <c r="I41" s="37" t="n">
        <v>43</v>
      </c>
      <c r="J41" s="24" t="n">
        <v>48</v>
      </c>
      <c r="K41" s="24" t="n">
        <v>20</v>
      </c>
      <c r="L41" s="35" t="n">
        <f aca="false">(K41+M41)/2</f>
        <v>25</v>
      </c>
      <c r="M41" s="37" t="n">
        <v>30</v>
      </c>
      <c r="N41" s="37" t="n">
        <v>50</v>
      </c>
      <c r="O41" s="24" t="n">
        <v>51</v>
      </c>
      <c r="P41" s="37" t="n">
        <v>20</v>
      </c>
      <c r="Q41" s="35" t="n">
        <f aca="false">(P41+R41)/2</f>
        <v>23</v>
      </c>
      <c r="R41" s="37" t="n">
        <v>26</v>
      </c>
      <c r="S41" s="37" t="n">
        <v>44</v>
      </c>
      <c r="T41" s="24" t="n">
        <v>45</v>
      </c>
      <c r="U41" s="37" t="n">
        <v>11</v>
      </c>
      <c r="V41" s="37" t="n">
        <v>11</v>
      </c>
      <c r="W41" s="37" t="n">
        <v>15</v>
      </c>
      <c r="X41" s="24"/>
      <c r="Y41" s="24"/>
      <c r="Z41" s="24"/>
      <c r="AA41" s="24"/>
      <c r="AB41" s="24"/>
      <c r="AC41" s="24"/>
      <c r="AD41" s="24"/>
      <c r="AE41" s="24"/>
    </row>
    <row r="42" customFormat="false" ht="15" hidden="false" customHeight="false" outlineLevel="0" collapsed="false">
      <c r="A42" s="37" t="n">
        <v>12</v>
      </c>
      <c r="B42" s="35" t="n">
        <f aca="false">(A42+C42)/2</f>
        <v>21.5</v>
      </c>
      <c r="C42" s="24" t="n">
        <v>31</v>
      </c>
      <c r="D42" s="24" t="n">
        <v>42</v>
      </c>
      <c r="E42" s="24" t="n">
        <v>45</v>
      </c>
      <c r="F42" s="24" t="n">
        <v>10</v>
      </c>
      <c r="G42" s="35" t="n">
        <f aca="false">(F42+H42)/2</f>
        <v>17.5</v>
      </c>
      <c r="H42" s="24" t="n">
        <v>25</v>
      </c>
      <c r="I42" s="37" t="n">
        <v>43</v>
      </c>
      <c r="J42" s="24" t="n">
        <v>45</v>
      </c>
      <c r="K42" s="24" t="n">
        <v>20</v>
      </c>
      <c r="L42" s="35" t="n">
        <f aca="false">(K42+M42)/2</f>
        <v>24.5</v>
      </c>
      <c r="M42" s="37" t="n">
        <v>29</v>
      </c>
      <c r="N42" s="37" t="n">
        <v>50</v>
      </c>
      <c r="O42" s="24" t="n">
        <v>46</v>
      </c>
      <c r="P42" s="37" t="n">
        <v>20</v>
      </c>
      <c r="Q42" s="35" t="n">
        <f aca="false">(P42+R42)/2</f>
        <v>22.5</v>
      </c>
      <c r="R42" s="37" t="n">
        <v>25</v>
      </c>
      <c r="S42" s="37" t="n">
        <v>43</v>
      </c>
      <c r="T42" s="24" t="n">
        <v>40</v>
      </c>
      <c r="U42" s="37" t="n">
        <v>11</v>
      </c>
      <c r="V42" s="37" t="n">
        <v>11</v>
      </c>
      <c r="W42" s="37" t="n">
        <v>16</v>
      </c>
      <c r="X42" s="24"/>
      <c r="Y42" s="24"/>
      <c r="Z42" s="24"/>
      <c r="AA42" s="24"/>
      <c r="AB42" s="24"/>
      <c r="AC42" s="24"/>
      <c r="AD42" s="24"/>
      <c r="AE42" s="24"/>
    </row>
    <row r="43" customFormat="false" ht="15" hidden="false" customHeight="false" outlineLevel="0" collapsed="false">
      <c r="A43" s="47" t="n">
        <v>12</v>
      </c>
      <c r="B43" s="35" t="n">
        <f aca="false">(A43+C43)/2</f>
        <v>21.5</v>
      </c>
      <c r="C43" s="24" t="n">
        <v>31</v>
      </c>
      <c r="D43" s="24" t="n">
        <v>42</v>
      </c>
      <c r="E43" s="24" t="n">
        <v>45</v>
      </c>
      <c r="F43" s="24" t="n">
        <v>10</v>
      </c>
      <c r="G43" s="35" t="n">
        <f aca="false">(F43+H43)/2</f>
        <v>17.5</v>
      </c>
      <c r="H43" s="24" t="n">
        <v>25</v>
      </c>
      <c r="I43" s="37" t="n">
        <v>43</v>
      </c>
      <c r="J43" s="24" t="n">
        <v>45</v>
      </c>
      <c r="K43" s="24" t="n">
        <v>20</v>
      </c>
      <c r="L43" s="35" t="n">
        <f aca="false">(K43+M43)/2</f>
        <v>24.5</v>
      </c>
      <c r="M43" s="37" t="n">
        <v>29</v>
      </c>
      <c r="N43" s="37" t="n">
        <v>50</v>
      </c>
      <c r="O43" s="24" t="n">
        <v>41</v>
      </c>
      <c r="P43" s="37" t="n">
        <v>20</v>
      </c>
      <c r="Q43" s="35" t="n">
        <f aca="false">(P43+R43)/2</f>
        <v>22.5</v>
      </c>
      <c r="R43" s="37" t="n">
        <v>25</v>
      </c>
      <c r="S43" s="37" t="n">
        <v>43</v>
      </c>
      <c r="T43" s="24" t="n">
        <v>35</v>
      </c>
      <c r="U43" s="37" t="n">
        <v>10</v>
      </c>
      <c r="V43" s="37" t="n">
        <v>10</v>
      </c>
      <c r="W43" s="37" t="n">
        <v>16</v>
      </c>
      <c r="X43" s="24"/>
      <c r="Y43" s="24"/>
      <c r="Z43" s="24"/>
      <c r="AA43" s="24"/>
      <c r="AB43" s="24"/>
      <c r="AC43" s="24"/>
      <c r="AD43" s="24"/>
      <c r="AE43" s="24"/>
    </row>
    <row r="44" customFormat="false" ht="15" hidden="false" customHeight="false" outlineLevel="0" collapsed="false">
      <c r="A44" s="47"/>
      <c r="B44" s="47"/>
      <c r="C44" s="29"/>
      <c r="D44" s="24"/>
      <c r="E44" s="24"/>
      <c r="F44" s="24"/>
      <c r="G44" s="24"/>
      <c r="H44" s="24"/>
      <c r="I44" s="24"/>
      <c r="J44" s="37"/>
      <c r="K44" s="24"/>
      <c r="L44" s="24"/>
      <c r="M44" s="24"/>
      <c r="N44" s="47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>
                <anchor moveWithCells="true" sizeWithCells="false">
                  <from>
                    <xdr:col>0</xdr:col>
                    <xdr:colOff>38880</xdr:colOff>
                    <xdr:row>0</xdr:row>
                    <xdr:rowOff>0</xdr:rowOff>
                  </from>
                  <to>
                    <xdr:col>4</xdr:col>
                    <xdr:colOff>396360</xdr:colOff>
                    <xdr:row>1</xdr:row>
                    <xdr:rowOff>-4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>
                <anchor moveWithCells="true" sizeWithCells="false">
                  <from>
                    <xdr:col>5</xdr:col>
                    <xdr:colOff>38880</xdr:colOff>
                    <xdr:row>0</xdr:row>
                    <xdr:rowOff>0</xdr:rowOff>
                  </from>
                  <to>
                    <xdr:col>9</xdr:col>
                    <xdr:colOff>396000</xdr:colOff>
                    <xdr:row>1</xdr:row>
                    <xdr:rowOff>-1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9"/>
  <sheetViews>
    <sheetView showFormulas="false" showGridLines="true" showRowColHeaders="fals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G4" activeCellId="0" sqref="G4"/>
    </sheetView>
  </sheetViews>
  <sheetFormatPr defaultColWidth="9.66015625" defaultRowHeight="15" zeroHeight="false" outlineLevelRow="0" outlineLevelCol="0"/>
  <sheetData>
    <row r="2" customFormat="false" ht="19.9" hidden="false" customHeight="true" outlineLevel="0" collapsed="false">
      <c r="B2" s="48" t="s">
        <v>69</v>
      </c>
      <c r="C2" s="48"/>
      <c r="D2" s="48"/>
      <c r="E2" s="48"/>
    </row>
    <row r="3" customFormat="false" ht="19.9" hidden="false" customHeight="true" outlineLevel="0" collapsed="false">
      <c r="B3" s="21" t="s">
        <v>70</v>
      </c>
      <c r="C3" s="4"/>
      <c r="D3" s="49" t="n">
        <v>1</v>
      </c>
      <c r="E3" s="18" t="n">
        <f aca="false">IF(D3=1,2,IF(D3=2,3,1))</f>
        <v>2</v>
      </c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9.9" hidden="false" customHeight="true" outlineLevel="0" collapsed="false">
      <c r="B4" s="21" t="s">
        <v>44</v>
      </c>
      <c r="C4" s="4"/>
      <c r="D4" s="18" t="n">
        <v>1</v>
      </c>
      <c r="E4" s="18" t="n">
        <f aca="false">IF(D4=1,2,IF(D4=2,3,1))</f>
        <v>2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9.9" hidden="false" customHeight="true" outlineLevel="0" collapsed="false">
      <c r="B5" s="21" t="s">
        <v>71</v>
      </c>
      <c r="C5" s="4"/>
      <c r="D5" s="18" t="n">
        <v>3</v>
      </c>
      <c r="E5" s="18" t="n">
        <f aca="false">IF(D5=1,2,IF(D5=2,3,IF(D5=3,4,IF(D5=4,5,1))))</f>
        <v>4</v>
      </c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9.9" hidden="false" customHeight="true" outlineLevel="0" collapsed="false">
      <c r="B6" s="50" t="s">
        <v>45</v>
      </c>
      <c r="D6" s="18" t="n">
        <v>1</v>
      </c>
      <c r="E6" s="18" t="n">
        <f aca="false">IF(D6=1,2,1)</f>
        <v>2</v>
      </c>
      <c r="F6" s="4"/>
      <c r="G6" s="4"/>
      <c r="H6" s="4"/>
      <c r="I6" s="4"/>
      <c r="J6" s="4"/>
      <c r="K6" s="4"/>
      <c r="L6" s="4"/>
      <c r="M6" s="4"/>
      <c r="N6" s="4"/>
      <c r="O6" s="18"/>
    </row>
    <row r="7" customFormat="false" ht="19.9" hidden="false" customHeight="true" outlineLevel="0" collapsed="false">
      <c r="B7" s="21" t="s">
        <v>72</v>
      </c>
      <c r="C7" s="18"/>
      <c r="D7" s="18" t="n">
        <v>4</v>
      </c>
      <c r="E7" s="18" t="n">
        <f aca="false">IF(D7=1,2,IF(D7=2,3,IF(D7=3,4,IF(D7=4,5,1))))</f>
        <v>5</v>
      </c>
      <c r="F7" s="4"/>
      <c r="G7" s="4"/>
      <c r="H7" s="4"/>
      <c r="I7" s="4"/>
      <c r="J7" s="4"/>
      <c r="K7" s="4"/>
      <c r="L7" s="4"/>
      <c r="M7" s="4"/>
      <c r="N7" s="4"/>
      <c r="O7" s="18"/>
    </row>
    <row r="8" customFormat="false" ht="19.9" hidden="false" customHeight="true" outlineLevel="0" collapsed="false">
      <c r="B8" s="21"/>
      <c r="C8" s="18"/>
      <c r="D8" s="18"/>
      <c r="E8" s="51"/>
      <c r="F8" s="4"/>
      <c r="G8" s="4"/>
      <c r="H8" s="4"/>
      <c r="I8" s="4"/>
      <c r="J8" s="4"/>
      <c r="K8" s="4"/>
      <c r="L8" s="4"/>
      <c r="M8" s="4"/>
      <c r="N8" s="4"/>
      <c r="O8" s="18"/>
    </row>
    <row r="9" customFormat="false" ht="19.9" hidden="false" customHeight="true" outlineLevel="0" collapsed="false">
      <c r="B9" s="48" t="s">
        <v>73</v>
      </c>
      <c r="C9" s="48"/>
      <c r="D9" s="48"/>
      <c r="E9" s="48"/>
      <c r="F9" s="4"/>
      <c r="G9" s="4"/>
      <c r="H9" s="4"/>
      <c r="I9" s="4"/>
      <c r="J9" s="4"/>
      <c r="K9" s="4"/>
      <c r="L9" s="4"/>
      <c r="M9" s="4"/>
      <c r="N9" s="4"/>
      <c r="O9" s="18"/>
    </row>
    <row r="10" customFormat="false" ht="19.9" hidden="false" customHeight="true" outlineLevel="0" collapsed="false">
      <c r="B10" s="21" t="s">
        <v>74</v>
      </c>
      <c r="C10" s="4"/>
      <c r="D10" s="49" t="n">
        <v>3</v>
      </c>
      <c r="E10" s="18" t="n">
        <f aca="false">IF(D10=1,2,IF(D10=2,3,1))</f>
        <v>1</v>
      </c>
      <c r="F10" s="4"/>
      <c r="G10" s="4"/>
      <c r="H10" s="4"/>
      <c r="I10" s="4"/>
      <c r="J10" s="4"/>
      <c r="K10" s="4"/>
      <c r="L10" s="4"/>
      <c r="M10" s="4"/>
      <c r="N10" s="4"/>
      <c r="O10" s="18"/>
    </row>
    <row r="11" customFormat="false" ht="19.9" hidden="false" customHeight="true" outlineLevel="0" collapsed="false">
      <c r="B11" s="21" t="s">
        <v>44</v>
      </c>
      <c r="C11" s="4"/>
      <c r="D11" s="18" t="n">
        <v>1</v>
      </c>
      <c r="E11" s="18" t="n">
        <f aca="false">IF(D11=1,2,IF(D11=2,3,IF(D11=3,4,1)))</f>
        <v>2</v>
      </c>
      <c r="F11" s="4"/>
      <c r="G11" s="4"/>
      <c r="H11" s="4"/>
      <c r="I11" s="4"/>
      <c r="J11" s="4"/>
      <c r="K11" s="4"/>
      <c r="L11" s="4"/>
      <c r="M11" s="4"/>
      <c r="N11" s="4"/>
      <c r="O11" s="18"/>
    </row>
    <row r="12" customFormat="false" ht="19.9" hidden="false" customHeight="true" outlineLevel="0" collapsed="false">
      <c r="B12" s="21" t="s">
        <v>75</v>
      </c>
      <c r="C12" s="4"/>
      <c r="D12" s="18" t="n">
        <v>1</v>
      </c>
      <c r="E12" s="18" t="n">
        <f aca="false">IF(D12=1,2,IF(D12=2,3,IF(D12=3,4,IF(D12=4,5,IF(D12=5,6,1)))))</f>
        <v>2</v>
      </c>
      <c r="F12" s="4"/>
      <c r="G12" s="4"/>
      <c r="H12" s="4"/>
      <c r="I12" s="4"/>
      <c r="J12" s="4"/>
      <c r="K12" s="4"/>
      <c r="L12" s="4"/>
      <c r="M12" s="4"/>
      <c r="N12" s="4"/>
      <c r="O12" s="18"/>
    </row>
    <row r="13" customFormat="false" ht="19.9" hidden="false" customHeight="true" outlineLevel="0" collapsed="false">
      <c r="B13" s="52"/>
      <c r="C13" s="18"/>
      <c r="D13" s="18"/>
      <c r="E13" s="51"/>
      <c r="F13" s="4"/>
      <c r="G13" s="4"/>
      <c r="H13" s="4"/>
      <c r="I13" s="4"/>
      <c r="J13" s="4"/>
      <c r="K13" s="4"/>
      <c r="L13" s="4"/>
      <c r="M13" s="4"/>
      <c r="N13" s="4"/>
      <c r="O13" s="18"/>
    </row>
    <row r="14" customFormat="false" ht="19.9" hidden="false" customHeight="true" outlineLevel="0" collapsed="false">
      <c r="B14" s="48" t="s">
        <v>76</v>
      </c>
      <c r="C14" s="48"/>
      <c r="D14" s="48"/>
      <c r="E14" s="48"/>
      <c r="F14" s="4"/>
      <c r="G14" s="4"/>
      <c r="H14" s="4"/>
      <c r="I14" s="4"/>
      <c r="J14" s="4"/>
      <c r="K14" s="4"/>
      <c r="L14" s="4"/>
      <c r="M14" s="4"/>
      <c r="N14" s="4"/>
      <c r="O14" s="18"/>
    </row>
    <row r="15" customFormat="false" ht="19.9" hidden="false" customHeight="true" outlineLevel="0" collapsed="false">
      <c r="B15" s="21" t="s">
        <v>74</v>
      </c>
      <c r="C15" s="4"/>
      <c r="D15" s="49" t="n">
        <v>3</v>
      </c>
      <c r="E15" s="18" t="n">
        <f aca="false">IF(D15=1,2,IF(D15=2,3,1))</f>
        <v>1</v>
      </c>
      <c r="F15" s="4"/>
      <c r="G15" s="4"/>
      <c r="H15" s="4"/>
      <c r="I15" s="4"/>
      <c r="J15" s="4"/>
      <c r="K15" s="4"/>
      <c r="L15" s="4"/>
      <c r="M15" s="4"/>
      <c r="N15" s="4"/>
      <c r="O15" s="18"/>
    </row>
    <row r="16" customFormat="false" ht="19.9" hidden="false" customHeight="true" outlineLevel="0" collapsed="false">
      <c r="B16" s="21" t="s">
        <v>44</v>
      </c>
      <c r="C16" s="4"/>
      <c r="D16" s="18" t="n">
        <v>1</v>
      </c>
      <c r="E16" s="18" t="n">
        <f aca="false">IF(D16=1,2,1)</f>
        <v>2</v>
      </c>
    </row>
    <row r="17" customFormat="false" ht="19.9" hidden="false" customHeight="true" outlineLevel="0" collapsed="false">
      <c r="B17" s="21" t="s">
        <v>77</v>
      </c>
      <c r="C17" s="4"/>
      <c r="D17" s="18" t="n">
        <v>1</v>
      </c>
      <c r="E17" s="18" t="n">
        <f aca="false">IF(D17=1,2,1)</f>
        <v>2</v>
      </c>
    </row>
    <row r="18" customFormat="false" ht="19.9" hidden="false" customHeight="true" outlineLevel="0" collapsed="false"/>
    <row r="19" customFormat="false" ht="19.9" hidden="false" customHeight="true" outlineLevel="0" collapsed="false"/>
    <row r="20" customFormat="false" ht="19.9" hidden="false" customHeight="true" outlineLevel="0" collapsed="false"/>
    <row r="21" customFormat="false" ht="19.9" hidden="false" customHeight="true" outlineLevel="0" collapsed="false"/>
    <row r="22" customFormat="false" ht="19.9" hidden="false" customHeight="true" outlineLevel="0" collapsed="false"/>
    <row r="23" customFormat="false" ht="19.9" hidden="false" customHeight="true" outlineLevel="0" collapsed="false"/>
    <row r="24" customFormat="false" ht="19.9" hidden="false" customHeight="true" outlineLevel="0" collapsed="false"/>
    <row r="25" customFormat="false" ht="19.9" hidden="false" customHeight="true" outlineLevel="0" collapsed="false"/>
    <row r="26" customFormat="false" ht="19.9" hidden="false" customHeight="true" outlineLevel="0" collapsed="false"/>
    <row r="27" customFormat="false" ht="19.9" hidden="false" customHeight="true" outlineLevel="0" collapsed="false"/>
    <row r="28" customFormat="false" ht="19.9" hidden="false" customHeight="true" outlineLevel="0" collapsed="false"/>
    <row r="29" customFormat="false" ht="19.9" hidden="false" customHeight="true" outlineLevel="0" collapsed="false"/>
  </sheetData>
  <mergeCells count="3">
    <mergeCell ref="B2:E2"/>
    <mergeCell ref="B9:E9"/>
    <mergeCell ref="B14:E1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false" showRowColHeaders="fals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7" activeCellId="0" sqref="C7"/>
    </sheetView>
  </sheetViews>
  <sheetFormatPr defaultColWidth="10.6601562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40.66"/>
    <col collapsed="false" customWidth="true" hidden="false" outlineLevel="0" max="3" min="3" style="0" width="35.66"/>
    <col collapsed="false" customWidth="true" hidden="false" outlineLevel="0" max="4" min="4" style="0" width="22.77"/>
    <col collapsed="false" customWidth="false" hidden="true" outlineLevel="0" max="257" min="5" style="0" width="10.66"/>
  </cols>
  <sheetData>
    <row r="1" customFormat="false" ht="3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8.15" hidden="false" customHeight="true" outlineLevel="0" collapsed="false">
      <c r="A2" s="1"/>
      <c r="B2" s="53" t="s">
        <v>78</v>
      </c>
      <c r="C2" s="5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10.45" hidden="false" customHeight="true" outlineLevel="0" collapsed="false">
      <c r="A3" s="1"/>
      <c r="B3" s="54"/>
      <c r="C3" s="55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25.15" hidden="false" customHeight="true" outlineLevel="0" collapsed="false">
      <c r="A4" s="1"/>
      <c r="B4" s="56"/>
      <c r="C4" s="57" t="n">
        <f aca="false">IF(FBLK1=1,1,IF(FBLK1=2,0.75,0.5))</f>
        <v>0.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25.15" hidden="false" customHeight="true" outlineLevel="0" collapsed="false">
      <c r="A5" s="1"/>
      <c r="B5" s="58"/>
      <c r="C5" s="59" t="str">
        <f aca="false">IF(FGRA1=1,"Telford",IF(FGRA1=2,"Manning",IF(FGRA1=3,"Maxflow","Hazen")))</f>
        <v>Telford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25.15" hidden="false" customHeight="true" outlineLevel="0" collapsed="false">
      <c r="A6" s="1"/>
      <c r="B6" s="58"/>
      <c r="C6" s="59" t="str">
        <f aca="false">IF(FGRA0="Hazen","Type 1 - Single",IF(FGRA0="Maxflow","Type 1 - Single",IF(FCON1=1,"Type 1 - Single",IF(FCON1=2,"Type 2 - Side by Side",IF(FCON1=3,"Type 3 - End to End",IF(FCON1=4,"Type 4 - Double Spaced",IF(FCON1=5,"Type 5 - Triple Spaced","Type 6 - Quad Spaced")))))))</f>
        <v>Type 1 - Single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25.15" hidden="false" customHeight="true" outlineLevel="0" collapsed="false">
      <c r="A7" s="1"/>
      <c r="B7" s="60" t="s">
        <v>79</v>
      </c>
      <c r="C7" s="61" t="n">
        <v>200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25.15" hidden="false" customHeight="true" outlineLevel="0" collapsed="false">
      <c r="A8" s="1"/>
      <c r="B8" s="62" t="s">
        <v>80</v>
      </c>
      <c r="C8" s="63" t="n">
        <f aca="false">IF(FDOP0&gt;300,"Depth out of Range",IF(FGRA0="Telford",TELNET,IF(FGRA0="Manning",MANNET,IF(FGRA0="Maxflow",MAXNET,HAZNET))))</f>
        <v>159.523289835685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65.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</sheetData>
  <sheetProtection sheet="true" password="ce9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2.FBOLCKAGE">
                <anchor moveWithCells="true" sizeWithCells="false">
                  <from>
                    <xdr:col>1</xdr:col>
                    <xdr:colOff>193320</xdr:colOff>
                    <xdr:row>3</xdr:row>
                    <xdr:rowOff>57240</xdr:rowOff>
                  </from>
                  <to>
                    <xdr:col>2</xdr:col>
                    <xdr:colOff>-227880</xdr:colOff>
                    <xdr:row>4</xdr:row>
                    <xdr:rowOff>-2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2.FGRATE">
                <anchor moveWithCells="true" sizeWithCells="false">
                  <from>
                    <xdr:col>1</xdr:col>
                    <xdr:colOff>203760</xdr:colOff>
                    <xdr:row>4</xdr:row>
                    <xdr:rowOff>38520</xdr:rowOff>
                  </from>
                  <to>
                    <xdr:col>2</xdr:col>
                    <xdr:colOff>-238320</xdr:colOff>
                    <xdr:row>5</xdr:row>
                    <xdr:rowOff>-4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2.FCONFIG">
                <anchor moveWithCells="true" sizeWithCells="false">
                  <from>
                    <xdr:col>1</xdr:col>
                    <xdr:colOff>221040</xdr:colOff>
                    <xdr:row>5</xdr:row>
                    <xdr:rowOff>28800</xdr:rowOff>
                  </from>
                  <to>
                    <xdr:col>2</xdr:col>
                    <xdr:colOff>-238320</xdr:colOff>
                    <xdr:row>6</xdr:row>
                    <xdr:rowOff>-5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17">
              <controlPr defaultSize="0" print="false" autoFill="0" autoPict="0" macro="Module2.fhelp">
                <anchor moveWithCells="true" sizeWithCells="false">
                  <from>
                    <xdr:col>2</xdr:col>
                    <xdr:colOff>2020680</xdr:colOff>
                    <xdr:row>0</xdr:row>
                    <xdr:rowOff>94680</xdr:rowOff>
                  </from>
                  <to>
                    <xdr:col>3</xdr:col>
                    <xdr:colOff>-54360</xdr:colOff>
                    <xdr:row>1</xdr:row>
                    <xdr:rowOff>-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18">
              <controlPr defaultSize="0" print="false" autoFill="0" autoPict="0" macro="Module2.ZoomOut">
                <anchor moveWithCells="true" sizeWithCells="false">
                  <from>
                    <xdr:col>1</xdr:col>
                    <xdr:colOff>1122480</xdr:colOff>
                    <xdr:row>0</xdr:row>
                    <xdr:rowOff>105480</xdr:rowOff>
                  </from>
                  <to>
                    <xdr:col>2</xdr:col>
                    <xdr:colOff>-1384920</xdr:colOff>
                    <xdr:row>1</xdr:row>
                    <xdr:rowOff>-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9">
              <controlPr defaultSize="0" print="false" autoFill="0" autoPict="0" macro="Module2.ZoomIn">
                <anchor moveWithCells="true" sizeWithCells="false">
                  <from>
                    <xdr:col>1</xdr:col>
                    <xdr:colOff>48240</xdr:colOff>
                    <xdr:row>0</xdr:row>
                    <xdr:rowOff>105480</xdr:rowOff>
                  </from>
                  <to>
                    <xdr:col>2</xdr:col>
                    <xdr:colOff>-2459160</xdr:colOff>
                    <xdr:row>1</xdr:row>
                    <xdr:rowOff>-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20">
              <controlPr defaultSize="0" print="false" autoFill="0" autoPict="0" macro="Module2.Rechelp">
                <anchor moveWithCells="true" sizeWithCells="false">
                  <from>
                    <xdr:col>1</xdr:col>
                    <xdr:colOff>3353760</xdr:colOff>
                    <xdr:row>0</xdr:row>
                    <xdr:rowOff>105480</xdr:rowOff>
                  </from>
                  <to>
                    <xdr:col>2</xdr:col>
                    <xdr:colOff>845280</xdr:colOff>
                    <xdr:row>1</xdr:row>
                    <xdr:rowOff>-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1">
              <controlPr defaultSize="0" print="false" autoFill="0" autoPict="0" macro="Module2.rekhelp">
                <anchor moveWithCells="true" sizeWithCells="false">
                  <from>
                    <xdr:col>1</xdr:col>
                    <xdr:colOff>2241360</xdr:colOff>
                    <xdr:row>0</xdr:row>
                    <xdr:rowOff>105480</xdr:rowOff>
                  </from>
                  <to>
                    <xdr:col>2</xdr:col>
                    <xdr:colOff>-265680</xdr:colOff>
                    <xdr:row>1</xdr:row>
                    <xdr:rowOff>-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22">
              <controlPr defaultSize="0" print="false" autoFill="0" autoPict="0" macro="Module4.RecordK">
                <anchor moveWithCells="true" sizeWithCells="false">
                  <from>
                    <xdr:col>2</xdr:col>
                    <xdr:colOff>918000</xdr:colOff>
                    <xdr:row>0</xdr:row>
                    <xdr:rowOff>94680</xdr:rowOff>
                  </from>
                  <to>
                    <xdr:col>3</xdr:col>
                    <xdr:colOff>-1157040</xdr:colOff>
                    <xdr:row>1</xdr:row>
                    <xdr:rowOff>-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fals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7" activeCellId="0" sqref="J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4" min="3" style="0" width="6.66"/>
    <col collapsed="false" customWidth="true" hidden="false" outlineLevel="0" max="21" min="5" style="0" width="5.66"/>
  </cols>
  <sheetData>
    <row r="1" customFormat="false" ht="15" hidden="false" customHeight="false" outlineLevel="0" collapsed="false">
      <c r="A1" s="64"/>
      <c r="B1" s="65" t="s">
        <v>81</v>
      </c>
      <c r="C1" s="65" t="n">
        <v>1</v>
      </c>
      <c r="D1" s="65" t="n">
        <v>2</v>
      </c>
      <c r="E1" s="65" t="n">
        <v>3</v>
      </c>
      <c r="F1" s="65" t="n">
        <v>4</v>
      </c>
      <c r="G1" s="65" t="n">
        <v>5</v>
      </c>
      <c r="H1" s="65" t="n">
        <v>6</v>
      </c>
      <c r="I1" s="65" t="s">
        <v>82</v>
      </c>
      <c r="J1" s="65" t="s">
        <v>83</v>
      </c>
      <c r="K1" s="65"/>
      <c r="L1" s="65"/>
      <c r="M1" s="65"/>
      <c r="N1" s="65"/>
      <c r="O1" s="65"/>
      <c r="P1" s="65"/>
      <c r="Q1" s="65"/>
      <c r="R1" s="65"/>
      <c r="S1" s="65"/>
      <c r="T1" s="65"/>
    </row>
    <row r="2" customFormat="false" ht="15" hidden="false" customHeight="false" outlineLevel="0" collapsed="false">
      <c r="A2" s="64"/>
      <c r="B2" s="65" t="s">
        <v>84</v>
      </c>
      <c r="C2" s="65" t="n">
        <f aca="false">G7</f>
        <v>319.04657967137</v>
      </c>
      <c r="D2" s="65" t="n">
        <f aca="false">G9</f>
        <v>529.481557752487</v>
      </c>
      <c r="E2" s="65" t="n">
        <f aca="false">G11</f>
        <v>632.436305093248</v>
      </c>
      <c r="F2" s="65" t="n">
        <f aca="false">2*C2</f>
        <v>638.093159342741</v>
      </c>
      <c r="G2" s="65" t="n">
        <f aca="false">3*C2</f>
        <v>957.139739014111</v>
      </c>
      <c r="H2" s="65" t="n">
        <f aca="false">4*C2</f>
        <v>1276.18631868548</v>
      </c>
      <c r="I2" s="65" t="n">
        <f aca="false">IF(FCON1=1,TEL1,IF(FCON1=2,TEL2,IF(FCON1=3,TEL3,IF(FCON1=4,TEL4,IF(FCON1=5,TEL5,TEL6)))))</f>
        <v>319.04657967137</v>
      </c>
      <c r="J2" s="65" t="n">
        <f aca="false">I2*FBLK0</f>
        <v>159.523289835685</v>
      </c>
      <c r="K2" s="65"/>
      <c r="L2" s="65"/>
      <c r="M2" s="65"/>
      <c r="N2" s="65"/>
      <c r="O2" s="65"/>
      <c r="P2" s="65"/>
      <c r="Q2" s="65"/>
      <c r="R2" s="65"/>
      <c r="S2" s="65"/>
      <c r="T2" s="65"/>
    </row>
    <row r="3" customFormat="false" ht="15" hidden="false" customHeight="false" outlineLevel="0" collapsed="false">
      <c r="A3" s="66" t="s">
        <v>85</v>
      </c>
      <c r="B3" s="65" t="s">
        <v>86</v>
      </c>
      <c r="C3" s="65" t="n">
        <f aca="false">G14</f>
        <v>252.578542239835</v>
      </c>
      <c r="D3" s="65" t="n">
        <f aca="false">G16</f>
        <v>505.15708447967</v>
      </c>
      <c r="E3" s="65" t="n">
        <f aca="false">G18</f>
        <v>505.15708447967</v>
      </c>
      <c r="F3" s="65" t="n">
        <f aca="false">2*C3</f>
        <v>505.15708447967</v>
      </c>
      <c r="G3" s="65" t="n">
        <f aca="false">3*C3</f>
        <v>757.735626719504</v>
      </c>
      <c r="H3" s="65" t="n">
        <f aca="false">4*C3</f>
        <v>1010.31416895934</v>
      </c>
      <c r="I3" s="65" t="n">
        <f aca="false">IF(FCON1=1,MAN1,IF(FCON1=2,MAN2,IF(FCON1=3,MAN3,IF(FCON1=4,MAN4,IF(FCON1=5,MAN5,MAN6)))))</f>
        <v>252.578542239835</v>
      </c>
      <c r="J3" s="65" t="n">
        <f aca="false">I3*FBLK0</f>
        <v>126.289271119917</v>
      </c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15" hidden="false" customHeight="false" outlineLevel="0" collapsed="false">
      <c r="A4" s="66"/>
      <c r="B4" s="65" t="s">
        <v>87</v>
      </c>
      <c r="C4" s="65" t="n">
        <f aca="false">G21</f>
        <v>107.678220639087</v>
      </c>
      <c r="D4" s="65"/>
      <c r="E4" s="65"/>
      <c r="F4" s="65"/>
      <c r="G4" s="65"/>
      <c r="H4" s="65"/>
      <c r="I4" s="65" t="n">
        <f aca="false">HAZF</f>
        <v>107.678220639087</v>
      </c>
      <c r="J4" s="65" t="n">
        <f aca="false">I4*FBLK0</f>
        <v>53.8391103195437</v>
      </c>
      <c r="K4" s="65"/>
      <c r="L4" s="65"/>
      <c r="M4" s="65"/>
      <c r="N4" s="65"/>
      <c r="O4" s="65"/>
      <c r="P4" s="65"/>
      <c r="Q4" s="65"/>
      <c r="R4" s="65"/>
      <c r="S4" s="65"/>
      <c r="T4" s="65"/>
    </row>
    <row r="5" customFormat="false" ht="15" hidden="false" customHeight="false" outlineLevel="0" collapsed="false">
      <c r="A5" s="66"/>
      <c r="B5" s="65" t="s">
        <v>88</v>
      </c>
      <c r="C5" s="65" t="n">
        <f aca="false">G24</f>
        <v>355.548698851572</v>
      </c>
      <c r="D5" s="65"/>
      <c r="E5" s="65"/>
      <c r="F5" s="65"/>
      <c r="G5" s="65"/>
      <c r="H5" s="65"/>
      <c r="I5" s="65" t="n">
        <f aca="false">C5</f>
        <v>355.548698851572</v>
      </c>
      <c r="J5" s="65" t="n">
        <f aca="false">I5*FBLK0</f>
        <v>177.774349425786</v>
      </c>
      <c r="K5" s="65"/>
      <c r="L5" s="65"/>
      <c r="M5" s="65"/>
      <c r="N5" s="65"/>
      <c r="O5" s="65"/>
      <c r="P5" s="65"/>
      <c r="Q5" s="65"/>
      <c r="R5" s="65"/>
      <c r="S5" s="65"/>
      <c r="T5" s="65"/>
    </row>
    <row r="6" customFormat="false" ht="15" hidden="false" customHeight="false" outlineLevel="0" collapsed="false">
      <c r="A6" s="66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</row>
    <row r="7" customFormat="false" ht="15" hidden="false" customHeight="false" outlineLevel="0" collapsed="false">
      <c r="A7" s="67" t="s">
        <v>89</v>
      </c>
      <c r="B7" s="65" t="s">
        <v>84</v>
      </c>
      <c r="C7" s="65" t="s">
        <v>90</v>
      </c>
      <c r="D7" s="65" t="n">
        <v>2.55</v>
      </c>
      <c r="E7" s="65"/>
      <c r="F7" s="65" t="n">
        <f aca="false">0.052*D7*FDOP0^1.5</f>
        <v>375.049436741345</v>
      </c>
      <c r="G7" s="65" t="n">
        <f aca="false">MIN(F7:F8)</f>
        <v>319.04657967137</v>
      </c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</row>
    <row r="8" customFormat="false" ht="15" hidden="false" customHeight="false" outlineLevel="0" collapsed="false">
      <c r="A8" s="65" t="s">
        <v>91</v>
      </c>
      <c r="B8" s="65"/>
      <c r="C8" s="65" t="s">
        <v>92</v>
      </c>
      <c r="D8" s="68" t="n">
        <v>0.24</v>
      </c>
      <c r="E8" s="65"/>
      <c r="F8" s="65" t="n">
        <f aca="false">94*D8*FDOP0^0.5</f>
        <v>319.04657967137</v>
      </c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</row>
    <row r="9" customFormat="false" ht="15" hidden="false" customHeight="false" outlineLevel="0" collapsed="false">
      <c r="A9" s="65" t="s">
        <v>93</v>
      </c>
      <c r="B9" s="65" t="s">
        <v>94</v>
      </c>
      <c r="C9" s="65" t="s">
        <v>90</v>
      </c>
      <c r="D9" s="68" t="n">
        <v>3.6</v>
      </c>
      <c r="E9" s="69"/>
      <c r="F9" s="69" t="n">
        <f aca="false">0.052*D9*FDOP0^1.5</f>
        <v>529.481557752487</v>
      </c>
      <c r="G9" s="69" t="n">
        <f aca="false">MIN(F9:F10)</f>
        <v>529.481557752487</v>
      </c>
      <c r="H9" s="69"/>
      <c r="I9" s="69"/>
      <c r="J9" s="69"/>
      <c r="K9" s="69"/>
      <c r="L9" s="69"/>
      <c r="M9" s="69"/>
      <c r="N9" s="69"/>
    </row>
    <row r="10" customFormat="false" ht="15" hidden="false" customHeight="false" outlineLevel="0" collapsed="false">
      <c r="A10" s="70"/>
      <c r="B10" s="65"/>
      <c r="C10" s="65" t="s">
        <v>92</v>
      </c>
      <c r="D10" s="68" t="n">
        <f aca="false">2*D8</f>
        <v>0.48</v>
      </c>
      <c r="E10" s="69"/>
      <c r="F10" s="69" t="n">
        <f aca="false">94*D10*FDOP0^0.5</f>
        <v>638.093159342741</v>
      </c>
      <c r="G10" s="69"/>
      <c r="H10" s="69"/>
      <c r="I10" s="69"/>
      <c r="J10" s="69"/>
      <c r="K10" s="69"/>
      <c r="L10" s="69"/>
      <c r="M10" s="69"/>
      <c r="N10" s="69"/>
    </row>
    <row r="11" customFormat="false" ht="15" hidden="false" customHeight="false" outlineLevel="0" collapsed="false">
      <c r="A11" s="71" t="s">
        <v>95</v>
      </c>
      <c r="B11" s="65" t="s">
        <v>96</v>
      </c>
      <c r="C11" s="65" t="s">
        <v>90</v>
      </c>
      <c r="D11" s="68" t="n">
        <v>4.3</v>
      </c>
      <c r="E11" s="69"/>
      <c r="F11" s="69" t="n">
        <f aca="false">0.052*D11*FDOP0^1.5</f>
        <v>632.436305093248</v>
      </c>
      <c r="G11" s="69" t="n">
        <f aca="false">MIN(F11:F12)</f>
        <v>632.436305093248</v>
      </c>
      <c r="H11" s="69"/>
      <c r="I11" s="69"/>
      <c r="J11" s="69"/>
      <c r="K11" s="69"/>
      <c r="L11" s="69"/>
      <c r="M11" s="69"/>
      <c r="N11" s="69"/>
    </row>
    <row r="12" customFormat="false" ht="15" hidden="false" customHeight="false" outlineLevel="0" collapsed="false">
      <c r="A12" s="72" t="n">
        <v>10</v>
      </c>
      <c r="B12" s="65"/>
      <c r="C12" s="65" t="s">
        <v>92</v>
      </c>
      <c r="D12" s="68" t="n">
        <f aca="false">2*D8</f>
        <v>0.48</v>
      </c>
      <c r="E12" s="69"/>
      <c r="F12" s="69" t="n">
        <f aca="false">94*D12*FDOP0^0.5</f>
        <v>638.093159342741</v>
      </c>
      <c r="G12" s="69"/>
      <c r="H12" s="69"/>
      <c r="I12" s="69"/>
      <c r="J12" s="69"/>
      <c r="K12" s="69"/>
      <c r="L12" s="69"/>
      <c r="M12" s="69"/>
      <c r="N12" s="69"/>
    </row>
    <row r="13" customFormat="false" ht="15" hidden="false" customHeight="false" outlineLevel="0" collapsed="false">
      <c r="A13" s="72" t="n">
        <v>20</v>
      </c>
      <c r="B13" s="65"/>
      <c r="C13" s="65"/>
      <c r="D13" s="68"/>
      <c r="E13" s="69"/>
      <c r="F13" s="69"/>
      <c r="G13" s="69"/>
      <c r="H13" s="69"/>
      <c r="I13" s="69"/>
      <c r="J13" s="69"/>
      <c r="K13" s="69"/>
      <c r="L13" s="69"/>
      <c r="M13" s="69"/>
      <c r="N13" s="69"/>
    </row>
    <row r="14" customFormat="false" ht="15" hidden="false" customHeight="false" outlineLevel="0" collapsed="false">
      <c r="A14" s="72" t="n">
        <v>30</v>
      </c>
      <c r="B14" s="65" t="s">
        <v>86</v>
      </c>
      <c r="C14" s="65" t="s">
        <v>90</v>
      </c>
      <c r="D14" s="68" t="n">
        <v>2.55</v>
      </c>
      <c r="E14" s="69"/>
      <c r="F14" s="69" t="n">
        <f aca="false">0.052*D14*FDOP0^1.5</f>
        <v>375.049436741345</v>
      </c>
      <c r="G14" s="69" t="n">
        <f aca="false">MIN(F14:F15)</f>
        <v>252.578542239835</v>
      </c>
      <c r="H14" s="69"/>
      <c r="I14" s="69"/>
      <c r="J14" s="69"/>
      <c r="K14" s="69"/>
      <c r="L14" s="69"/>
      <c r="M14" s="69"/>
      <c r="N14" s="69"/>
    </row>
    <row r="15" customFormat="false" ht="15" hidden="false" customHeight="false" outlineLevel="0" collapsed="false">
      <c r="A15" s="72" t="n">
        <v>40</v>
      </c>
      <c r="B15" s="65"/>
      <c r="C15" s="65" t="s">
        <v>92</v>
      </c>
      <c r="D15" s="68" t="n">
        <v>0.19</v>
      </c>
      <c r="E15" s="69"/>
      <c r="F15" s="69" t="n">
        <f aca="false">94*D15*FDOP0^0.5</f>
        <v>252.578542239835</v>
      </c>
      <c r="G15" s="69"/>
      <c r="H15" s="69"/>
      <c r="I15" s="69"/>
      <c r="J15" s="69"/>
      <c r="K15" s="69"/>
      <c r="L15" s="69"/>
      <c r="M15" s="69"/>
      <c r="N15" s="69"/>
    </row>
    <row r="16" customFormat="false" ht="15" hidden="false" customHeight="false" outlineLevel="0" collapsed="false">
      <c r="A16" s="72" t="n">
        <v>50</v>
      </c>
      <c r="B16" s="65" t="s">
        <v>94</v>
      </c>
      <c r="C16" s="65" t="s">
        <v>90</v>
      </c>
      <c r="D16" s="68" t="n">
        <v>3.6</v>
      </c>
      <c r="E16" s="69"/>
      <c r="F16" s="69" t="n">
        <f aca="false">0.052*D16*FDOP0^1.5</f>
        <v>529.481557752487</v>
      </c>
      <c r="G16" s="69" t="n">
        <f aca="false">MIN(F16:F17)</f>
        <v>505.15708447967</v>
      </c>
      <c r="H16" s="69"/>
      <c r="I16" s="69"/>
      <c r="J16" s="69"/>
      <c r="K16" s="69"/>
      <c r="L16" s="69"/>
      <c r="M16" s="69"/>
      <c r="N16" s="69"/>
    </row>
    <row r="17" customFormat="false" ht="15" hidden="false" customHeight="false" outlineLevel="0" collapsed="false">
      <c r="A17" s="72" t="n">
        <v>60</v>
      </c>
      <c r="B17" s="65"/>
      <c r="C17" s="65" t="s">
        <v>92</v>
      </c>
      <c r="D17" s="68" t="n">
        <f aca="false">2*D15</f>
        <v>0.38</v>
      </c>
      <c r="E17" s="69"/>
      <c r="F17" s="69" t="n">
        <f aca="false">94*D17*FDOP0^0.5</f>
        <v>505.15708447967</v>
      </c>
      <c r="G17" s="69"/>
      <c r="H17" s="69"/>
      <c r="I17" s="69"/>
      <c r="J17" s="69"/>
      <c r="K17" s="69"/>
      <c r="L17" s="69"/>
      <c r="M17" s="69"/>
      <c r="N17" s="69"/>
    </row>
    <row r="18" customFormat="false" ht="15" hidden="false" customHeight="false" outlineLevel="0" collapsed="false">
      <c r="A18" s="72" t="n">
        <v>70</v>
      </c>
      <c r="B18" s="65" t="s">
        <v>96</v>
      </c>
      <c r="C18" s="65" t="s">
        <v>90</v>
      </c>
      <c r="D18" s="68" t="n">
        <v>4.3</v>
      </c>
      <c r="E18" s="69"/>
      <c r="F18" s="69" t="n">
        <f aca="false">0.052*D18*FDOP0^1.5</f>
        <v>632.436305093248</v>
      </c>
      <c r="G18" s="69" t="n">
        <f aca="false">MIN(F18:F19)</f>
        <v>505.15708447967</v>
      </c>
      <c r="H18" s="69"/>
      <c r="I18" s="69"/>
      <c r="J18" s="69"/>
      <c r="K18" s="69"/>
      <c r="L18" s="69"/>
      <c r="M18" s="69"/>
      <c r="N18" s="69"/>
    </row>
    <row r="19" customFormat="false" ht="15" hidden="false" customHeight="false" outlineLevel="0" collapsed="false">
      <c r="A19" s="72" t="n">
        <v>80</v>
      </c>
      <c r="B19" s="65"/>
      <c r="C19" s="65" t="s">
        <v>92</v>
      </c>
      <c r="D19" s="68" t="n">
        <f aca="false">2*D15</f>
        <v>0.38</v>
      </c>
      <c r="E19" s="69"/>
      <c r="F19" s="69" t="n">
        <f aca="false">94*D19*FDOP0^0.5</f>
        <v>505.15708447967</v>
      </c>
      <c r="G19" s="69"/>
      <c r="H19" s="69"/>
      <c r="I19" s="69"/>
      <c r="J19" s="69"/>
      <c r="K19" s="69"/>
      <c r="L19" s="69"/>
      <c r="M19" s="69"/>
      <c r="N19" s="69"/>
    </row>
    <row r="20" customFormat="false" ht="15" hidden="false" customHeight="false" outlineLevel="0" collapsed="false">
      <c r="A20" s="72" t="n">
        <v>90</v>
      </c>
      <c r="B20" s="65"/>
      <c r="C20" s="65"/>
      <c r="D20" s="68"/>
      <c r="E20" s="69"/>
      <c r="F20" s="69"/>
      <c r="G20" s="69"/>
      <c r="H20" s="69"/>
      <c r="I20" s="69"/>
      <c r="J20" s="69"/>
      <c r="K20" s="69"/>
      <c r="L20" s="69"/>
      <c r="M20" s="69"/>
      <c r="N20" s="69"/>
    </row>
    <row r="21" customFormat="false" ht="15" hidden="false" customHeight="false" outlineLevel="0" collapsed="false">
      <c r="A21" s="72" t="n">
        <v>100</v>
      </c>
      <c r="B21" s="65" t="s">
        <v>87</v>
      </c>
      <c r="C21" s="65" t="s">
        <v>90</v>
      </c>
      <c r="D21" s="68" t="n">
        <v>1.75</v>
      </c>
      <c r="E21" s="69"/>
      <c r="F21" s="69" t="n">
        <f aca="false">0.052*D21*FDOP0^1.5</f>
        <v>257.386868351903</v>
      </c>
      <c r="G21" s="69" t="n">
        <f aca="false">MIN(F21:F22)</f>
        <v>107.678220639087</v>
      </c>
      <c r="H21" s="69"/>
      <c r="I21" s="69"/>
      <c r="J21" s="69"/>
      <c r="K21" s="69"/>
      <c r="L21" s="69"/>
      <c r="M21" s="69"/>
      <c r="N21" s="69"/>
    </row>
    <row r="22" customFormat="false" ht="15" hidden="false" customHeight="false" outlineLevel="0" collapsed="false">
      <c r="A22" s="72" t="n">
        <v>110</v>
      </c>
      <c r="B22" s="65"/>
      <c r="C22" s="65" t="s">
        <v>92</v>
      </c>
      <c r="D22" s="68" t="n">
        <v>0.081</v>
      </c>
      <c r="E22" s="65"/>
      <c r="F22" s="65" t="n">
        <f aca="false">94*D22*FDOP0^0.5</f>
        <v>107.678220639087</v>
      </c>
      <c r="G22" s="65"/>
      <c r="H22" s="65"/>
      <c r="I22" s="69"/>
      <c r="J22" s="69"/>
      <c r="K22" s="69"/>
      <c r="L22" s="69"/>
      <c r="M22" s="69"/>
      <c r="N22" s="69"/>
    </row>
    <row r="23" customFormat="false" ht="15" hidden="false" customHeight="false" outlineLevel="0" collapsed="false">
      <c r="A23" s="72" t="n">
        <v>120</v>
      </c>
      <c r="B23" s="65"/>
      <c r="C23" s="65"/>
      <c r="D23" s="65"/>
      <c r="E23" s="65"/>
      <c r="F23" s="65"/>
      <c r="G23" s="65"/>
      <c r="H23" s="65"/>
      <c r="I23" s="69"/>
      <c r="J23" s="69"/>
      <c r="K23" s="69"/>
      <c r="L23" s="69"/>
      <c r="M23" s="69"/>
      <c r="N23" s="69"/>
    </row>
    <row r="24" customFormat="false" ht="15" hidden="false" customHeight="false" outlineLevel="0" collapsed="false">
      <c r="A24" s="72" t="n">
        <v>130</v>
      </c>
      <c r="B24" s="65" t="s">
        <v>88</v>
      </c>
      <c r="C24" s="65" t="s">
        <v>90</v>
      </c>
      <c r="D24" s="68" t="n">
        <f aca="false">2*(660+614)/1000</f>
        <v>2.548</v>
      </c>
      <c r="E24" s="65"/>
      <c r="F24" s="69" t="n">
        <f aca="false">0.052*D24*FDOP0^1.5</f>
        <v>374.755280320371</v>
      </c>
      <c r="G24" s="69" t="n">
        <f aca="false">MIN(F24:F25)</f>
        <v>355.548698851572</v>
      </c>
      <c r="H24" s="65"/>
      <c r="I24" s="69"/>
      <c r="J24" s="69"/>
      <c r="K24" s="69"/>
      <c r="L24" s="69"/>
      <c r="M24" s="69"/>
      <c r="N24" s="69"/>
    </row>
    <row r="25" customFormat="false" ht="15" hidden="false" customHeight="false" outlineLevel="0" collapsed="false">
      <c r="A25" s="72" t="n">
        <v>140</v>
      </c>
      <c r="B25" s="65"/>
      <c r="C25" s="65" t="s">
        <v>92</v>
      </c>
      <c r="D25" s="68" t="n">
        <f aca="false">(0.66*0.614)*0.66</f>
        <v>0.2674584</v>
      </c>
      <c r="E25" s="65"/>
      <c r="F25" s="65" t="n">
        <f aca="false">94*D25*FDOP0^0.5</f>
        <v>355.548698851572</v>
      </c>
      <c r="G25" s="65"/>
      <c r="H25" s="65"/>
      <c r="I25" s="69"/>
      <c r="J25" s="69"/>
      <c r="K25" s="69"/>
      <c r="L25" s="69"/>
      <c r="M25" s="69"/>
      <c r="N25" s="69"/>
    </row>
    <row r="26" customFormat="false" ht="15" hidden="false" customHeight="false" outlineLevel="0" collapsed="false">
      <c r="A26" s="72" t="n">
        <v>150</v>
      </c>
      <c r="B26" s="65"/>
      <c r="C26" s="65"/>
      <c r="D26" s="65"/>
      <c r="E26" s="65"/>
      <c r="F26" s="65"/>
      <c r="G26" s="65"/>
      <c r="H26" s="65"/>
    </row>
    <row r="27" customFormat="false" ht="15" hidden="false" customHeight="false" outlineLevel="0" collapsed="false">
      <c r="A27" s="72" t="n">
        <v>160</v>
      </c>
    </row>
    <row r="28" customFormat="false" ht="15" hidden="false" customHeight="false" outlineLevel="0" collapsed="false">
      <c r="A28" s="72" t="n">
        <v>170</v>
      </c>
      <c r="B28" s="65"/>
      <c r="C28" s="65"/>
      <c r="D28" s="65"/>
    </row>
    <row r="29" customFormat="false" ht="15" hidden="false" customHeight="false" outlineLevel="0" collapsed="false">
      <c r="A29" s="72" t="n">
        <v>180</v>
      </c>
      <c r="B29" s="65"/>
      <c r="C29" s="65"/>
      <c r="D29" s="65"/>
    </row>
    <row r="30" customFormat="false" ht="15" hidden="false" customHeight="false" outlineLevel="0" collapsed="false">
      <c r="A30" s="72" t="n">
        <v>190</v>
      </c>
      <c r="B30" s="65"/>
      <c r="C30" s="65"/>
      <c r="D30" s="65"/>
    </row>
    <row r="31" customFormat="false" ht="15" hidden="false" customHeight="false" outlineLevel="0" collapsed="false">
      <c r="A31" s="72" t="n">
        <v>200</v>
      </c>
    </row>
    <row r="32" customFormat="false" ht="15" hidden="false" customHeight="false" outlineLevel="0" collapsed="false">
      <c r="A32" s="72" t="n">
        <v>210</v>
      </c>
    </row>
    <row r="33" customFormat="false" ht="15" hidden="false" customHeight="false" outlineLevel="0" collapsed="false">
      <c r="A33" s="72" t="n">
        <v>220</v>
      </c>
    </row>
    <row r="34" customFormat="false" ht="15" hidden="false" customHeight="false" outlineLevel="0" collapsed="false">
      <c r="A34" s="72" t="n">
        <v>230</v>
      </c>
    </row>
    <row r="35" customFormat="false" ht="15" hidden="false" customHeight="false" outlineLevel="0" collapsed="false">
      <c r="A35" s="72" t="n">
        <v>240</v>
      </c>
    </row>
    <row r="36" customFormat="false" ht="15" hidden="false" customHeight="false" outlineLevel="0" collapsed="false">
      <c r="A36" s="72" t="n">
        <v>250</v>
      </c>
    </row>
    <row r="37" customFormat="false" ht="15" hidden="false" customHeight="false" outlineLevel="0" collapsed="false">
      <c r="A37" s="72" t="n">
        <v>260</v>
      </c>
    </row>
    <row r="38" customFormat="false" ht="15" hidden="false" customHeight="false" outlineLevel="0" collapsed="false">
      <c r="A38" s="72" t="n">
        <v>270</v>
      </c>
    </row>
    <row r="39" customFormat="false" ht="15" hidden="false" customHeight="false" outlineLevel="0" collapsed="false">
      <c r="A39" s="72" t="n">
        <v>280</v>
      </c>
    </row>
    <row r="40" customFormat="false" ht="15" hidden="false" customHeight="false" outlineLevel="0" collapsed="false">
      <c r="A40" s="72" t="n">
        <v>290</v>
      </c>
    </row>
    <row r="41" customFormat="false" ht="15" hidden="false" customHeight="false" outlineLevel="0" collapsed="false">
      <c r="A41" s="72" t="n">
        <v>300</v>
      </c>
    </row>
    <row r="42" customFormat="false" ht="15" hidden="false" customHeight="false" outlineLevel="0" collapsed="false">
      <c r="A42" s="65"/>
    </row>
    <row r="43" customFormat="false" ht="15" hidden="false" customHeight="false" outlineLevel="0" collapsed="false">
      <c r="A43" s="73" t="s">
        <v>97</v>
      </c>
    </row>
  </sheetData>
  <sheetProtection sheet="true" password="ce3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false" view="normal" topLeftCell="A1" colorId="8" zoomScale="102" zoomScaleNormal="102" zoomScalePageLayoutView="100" workbookViewId="0">
      <selection pane="topLeft" activeCell="C13" activeCellId="0" sqref="C1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40.66"/>
    <col collapsed="false" customWidth="true" hidden="false" outlineLevel="0" max="3" min="3" style="0" width="35.66"/>
    <col collapsed="false" customWidth="true" hidden="false" outlineLevel="0" max="4" min="4" style="0" width="25.77"/>
    <col collapsed="false" customWidth="false" hidden="true" outlineLevel="0" max="16384" min="5" style="0" width="8.9"/>
  </cols>
  <sheetData>
    <row r="1" customFormat="false" ht="3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7" hidden="false" customHeight="true" outlineLevel="0" collapsed="false">
      <c r="A2" s="1"/>
      <c r="B2" s="74" t="s">
        <v>98</v>
      </c>
      <c r="C2" s="75"/>
      <c r="D2" s="1"/>
      <c r="E2" s="1"/>
      <c r="F2" s="1"/>
      <c r="G2" s="1"/>
      <c r="H2" s="1"/>
      <c r="I2" s="1"/>
    </row>
    <row r="3" customFormat="false" ht="10.15" hidden="false" customHeight="true" outlineLevel="0" collapsed="false">
      <c r="A3" s="1"/>
      <c r="B3" s="76"/>
      <c r="C3" s="76"/>
      <c r="D3" s="1"/>
      <c r="E3" s="1"/>
      <c r="F3" s="1"/>
      <c r="G3" s="1"/>
      <c r="H3" s="1"/>
      <c r="I3" s="1"/>
    </row>
    <row r="4" customFormat="false" ht="9.6" hidden="false" customHeight="true" outlineLevel="0" collapsed="false">
      <c r="A4" s="1"/>
      <c r="B4" s="77" t="s">
        <v>99</v>
      </c>
      <c r="C4" s="78" t="s">
        <v>100</v>
      </c>
      <c r="D4" s="1"/>
      <c r="E4" s="1"/>
      <c r="F4" s="1"/>
      <c r="G4" s="1"/>
      <c r="H4" s="1"/>
      <c r="I4" s="1"/>
    </row>
    <row r="5" customFormat="false" ht="9.6" hidden="false" customHeight="true" outlineLevel="0" collapsed="false">
      <c r="A5" s="1"/>
      <c r="B5" s="79"/>
      <c r="C5" s="80"/>
      <c r="D5" s="1"/>
      <c r="E5" s="1"/>
      <c r="F5" s="1"/>
      <c r="G5" s="1"/>
      <c r="H5" s="1"/>
      <c r="I5" s="1"/>
    </row>
    <row r="6" customFormat="false" ht="10.15" hidden="false" customHeight="true" outlineLevel="0" collapsed="false">
      <c r="A6" s="1"/>
      <c r="B6" s="79"/>
      <c r="C6" s="80"/>
      <c r="D6" s="1"/>
      <c r="E6" s="1"/>
      <c r="F6" s="1"/>
      <c r="G6" s="1"/>
      <c r="H6" s="1"/>
      <c r="I6" s="1"/>
    </row>
    <row r="7" customFormat="false" ht="10.15" hidden="false" customHeight="true" outlineLevel="0" collapsed="false">
      <c r="A7" s="1"/>
      <c r="B7" s="79"/>
      <c r="C7" s="80"/>
      <c r="D7" s="1"/>
      <c r="E7" s="1"/>
      <c r="F7" s="1"/>
      <c r="G7" s="1"/>
      <c r="H7" s="1"/>
      <c r="I7" s="1"/>
    </row>
    <row r="8" customFormat="false" ht="10.15" hidden="false" customHeight="true" outlineLevel="0" collapsed="false">
      <c r="A8" s="1"/>
      <c r="B8" s="79"/>
      <c r="C8" s="81" t="s">
        <v>101</v>
      </c>
      <c r="D8" s="1"/>
      <c r="E8" s="1"/>
      <c r="F8" s="1"/>
      <c r="G8" s="1"/>
      <c r="H8" s="1"/>
      <c r="I8" s="1"/>
    </row>
    <row r="9" customFormat="false" ht="16.9" hidden="false" customHeight="true" outlineLevel="0" collapsed="false">
      <c r="A9" s="1"/>
      <c r="B9" s="82"/>
      <c r="C9" s="83" t="s">
        <v>102</v>
      </c>
      <c r="D9" s="1"/>
      <c r="E9" s="1"/>
      <c r="F9" s="1"/>
      <c r="G9" s="1"/>
      <c r="H9" s="1"/>
      <c r="I9" s="1"/>
    </row>
    <row r="10" customFormat="false" ht="27" hidden="false" customHeight="true" outlineLevel="0" collapsed="false">
      <c r="A10" s="1"/>
      <c r="B10" s="84"/>
      <c r="C10" s="85" t="n">
        <f aca="false">IF(CBLK1=1,1,IF(CBLK1=2,0.75,0.5))</f>
        <v>0.5</v>
      </c>
      <c r="D10" s="1"/>
      <c r="E10" s="1"/>
      <c r="F10" s="1"/>
      <c r="G10" s="1"/>
      <c r="H10" s="1"/>
      <c r="I10" s="1"/>
    </row>
    <row r="11" customFormat="false" ht="27" hidden="false" customHeight="true" outlineLevel="0" collapsed="false">
      <c r="A11" s="1"/>
      <c r="B11" s="86"/>
      <c r="C11" s="87" t="str">
        <f aca="false">IF(CGRA1=1,"Manning","Maxflow")</f>
        <v>Manning</v>
      </c>
      <c r="D11" s="1"/>
      <c r="E11" s="1"/>
      <c r="F11" s="1"/>
      <c r="G11" s="1"/>
      <c r="H11" s="1"/>
      <c r="I11" s="1"/>
    </row>
    <row r="12" customFormat="false" ht="27" hidden="false" customHeight="true" outlineLevel="0" collapsed="false">
      <c r="A12" s="1"/>
      <c r="B12" s="88"/>
      <c r="C12" s="87" t="str">
        <f aca="false">IF(CXFA1=1,"1:30","1:40")</f>
        <v>1:30</v>
      </c>
      <c r="D12" s="1"/>
      <c r="E12" s="1"/>
      <c r="F12" s="1"/>
      <c r="G12" s="1"/>
      <c r="H12" s="1"/>
      <c r="I12" s="1"/>
    </row>
    <row r="13" customFormat="false" ht="27" hidden="false" customHeight="true" outlineLevel="0" collapsed="false">
      <c r="A13" s="1"/>
      <c r="B13" s="89" t="s">
        <v>103</v>
      </c>
      <c r="C13" s="90" t="n">
        <f aca="false">TRY2</f>
        <v>3</v>
      </c>
      <c r="D13" s="1"/>
      <c r="E13" s="1"/>
      <c r="F13" s="1"/>
      <c r="G13" s="1"/>
      <c r="H13" s="1"/>
      <c r="I13" s="1"/>
    </row>
    <row r="14" customFormat="false" ht="27" hidden="false" customHeight="true" outlineLevel="0" collapsed="false">
      <c r="A14" s="1"/>
      <c r="B14" s="91" t="s">
        <v>104</v>
      </c>
      <c r="C14" s="92" t="n">
        <v>100</v>
      </c>
      <c r="D14" s="1"/>
      <c r="E14" s="1"/>
      <c r="F14" s="1"/>
      <c r="G14" s="1"/>
      <c r="H14" s="1"/>
      <c r="I14" s="1"/>
    </row>
    <row r="15" customFormat="false" ht="27" hidden="false" customHeight="true" outlineLevel="0" collapsed="false">
      <c r="A15" s="1"/>
      <c r="B15" s="93" t="s">
        <v>4</v>
      </c>
      <c r="C15" s="94" t="n">
        <f aca="false">IF(CRDGD&gt;10,"Grade Out of Range",IF(CGRA0="Maxflow",CMAX,CMAN))</f>
        <v>22.6</v>
      </c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99.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</sheetData>
  <sheetProtection sheet="true" password="ce90" objects="true" scenarios="true"/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4">
              <controlPr defaultSize="0" print="false" autoFill="0" autoPict="0" macro="Module2.CBlockage">
                <anchor moveWithCells="true" sizeWithCells="false">
                  <from>
                    <xdr:col>1</xdr:col>
                    <xdr:colOff>310680</xdr:colOff>
                    <xdr:row>9</xdr:row>
                    <xdr:rowOff>57600</xdr:rowOff>
                  </from>
                  <to>
                    <xdr:col>2</xdr:col>
                    <xdr:colOff>-324720</xdr:colOff>
                    <xdr:row>10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6">
              <controlPr defaultSize="0" print="false" autoFill="0" autoPict="0" macro="Module2.CGrate">
                <anchor moveWithCells="true" sizeWithCells="false">
                  <from>
                    <xdr:col>1</xdr:col>
                    <xdr:colOff>327960</xdr:colOff>
                    <xdr:row>10</xdr:row>
                    <xdr:rowOff>57600</xdr:rowOff>
                  </from>
                  <to>
                    <xdr:col>2</xdr:col>
                    <xdr:colOff>-33480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8">
              <controlPr defaultSize="0" print="false" autoFill="0" autoPict="0" macro="Module2.CCrossfall">
                <anchor moveWithCells="true" sizeWithCells="false">
                  <from>
                    <xdr:col>1</xdr:col>
                    <xdr:colOff>338400</xdr:colOff>
                    <xdr:row>11</xdr:row>
                    <xdr:rowOff>28080</xdr:rowOff>
                  </from>
                  <to>
                    <xdr:col>2</xdr:col>
                    <xdr:colOff>-334800</xdr:colOff>
                    <xdr:row>1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0">
              <controlPr defaultSize="0" print="false" autoFill="0" autoPict="0" macro="Module2.chelp">
                <anchor moveWithCells="true" sizeWithCells="false">
                  <from>
                    <xdr:col>2</xdr:col>
                    <xdr:colOff>2020680</xdr:colOff>
                    <xdr:row>0</xdr:row>
                    <xdr:rowOff>94680</xdr:rowOff>
                  </from>
                  <to>
                    <xdr:col>3</xdr:col>
                    <xdr:colOff>-54360</xdr:colOff>
                    <xdr:row>1</xdr:row>
                    <xdr:rowOff>-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1">
              <controlPr defaultSize="0" print="false" autoFill="0" autoPict="0" macro="Module2.ZoomOut">
                <anchor moveWithCells="true" sizeWithCells="false">
                  <from>
                    <xdr:col>1</xdr:col>
                    <xdr:colOff>1122480</xdr:colOff>
                    <xdr:row>0</xdr:row>
                    <xdr:rowOff>105480</xdr:rowOff>
                  </from>
                  <to>
                    <xdr:col>2</xdr:col>
                    <xdr:colOff>-1384920</xdr:colOff>
                    <xdr:row>1</xdr:row>
                    <xdr:rowOff>-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2">
              <controlPr defaultSize="0" print="false" autoFill="0" autoPict="0" macro="Module2.ZoomIn">
                <anchor moveWithCells="true" sizeWithCells="false">
                  <from>
                    <xdr:col>1</xdr:col>
                    <xdr:colOff>48240</xdr:colOff>
                    <xdr:row>0</xdr:row>
                    <xdr:rowOff>105480</xdr:rowOff>
                  </from>
                  <to>
                    <xdr:col>2</xdr:col>
                    <xdr:colOff>-2459160</xdr:colOff>
                    <xdr:row>1</xdr:row>
                    <xdr:rowOff>-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53">
              <controlPr defaultSize="0" print="false" autoFill="0" autoPict="0" macro="Module2.rekhelp">
                <anchor moveWithCells="true" sizeWithCells="false">
                  <from>
                    <xdr:col>1</xdr:col>
                    <xdr:colOff>2220840</xdr:colOff>
                    <xdr:row>0</xdr:row>
                    <xdr:rowOff>105480</xdr:rowOff>
                  </from>
                  <to>
                    <xdr:col>2</xdr:col>
                    <xdr:colOff>-286560</xdr:colOff>
                    <xdr:row>1</xdr:row>
                    <xdr:rowOff>-13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54">
              <controlPr defaultSize="0" print="false" autoFill="0" autoPict="0" macro="Module2.Refhelp">
                <anchor moveWithCells="true" sizeWithCells="false">
                  <from>
                    <xdr:col>1</xdr:col>
                    <xdr:colOff>3332880</xdr:colOff>
                    <xdr:row>0</xdr:row>
                    <xdr:rowOff>94680</xdr:rowOff>
                  </from>
                  <to>
                    <xdr:col>2</xdr:col>
                    <xdr:colOff>824040</xdr:colOff>
                    <xdr:row>1</xdr:row>
                    <xdr:rowOff>-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55">
              <controlPr defaultSize="0" print="false" autoFill="0" autoPict="0" macro="Module4.RecordK">
                <anchor moveWithCells="true" sizeWithCells="false">
                  <from>
                    <xdr:col>2</xdr:col>
                    <xdr:colOff>918000</xdr:colOff>
                    <xdr:row>0</xdr:row>
                    <xdr:rowOff>94680</xdr:rowOff>
                  </from>
                  <to>
                    <xdr:col>3</xdr:col>
                    <xdr:colOff>-1157040</xdr:colOff>
                    <xdr:row>1</xdr:row>
                    <xdr:rowOff>-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5" zeroHeight="false" outlineLevelRow="0" outlineLevelCol="0"/>
  <cols>
    <col collapsed="false" customWidth="true" hidden="false" outlineLevel="0" max="4" min="1" style="0" width="5.66"/>
    <col collapsed="false" customWidth="true" hidden="false" outlineLevel="0" max="5" min="5" style="0" width="6.21"/>
    <col collapsed="false" customWidth="true" hidden="false" outlineLevel="0" max="6" min="6" style="0" width="6.32"/>
    <col collapsed="false" customWidth="true" hidden="false" outlineLevel="0" max="7" min="7" style="0" width="8.55"/>
    <col collapsed="false" customWidth="true" hidden="false" outlineLevel="0" max="8" min="8" style="0" width="7.21"/>
    <col collapsed="false" customWidth="true" hidden="false" outlineLevel="0" max="9" min="9" style="0" width="5.66"/>
    <col collapsed="false" customWidth="true" hidden="false" outlineLevel="0" max="10" min="10" style="0" width="5.55"/>
    <col collapsed="false" customWidth="true" hidden="false" outlineLevel="0" max="11" min="11" style="0" width="5.66"/>
  </cols>
  <sheetData>
    <row r="1" customFormat="false" ht="15" hidden="false" customHeight="false" outlineLevel="0" collapsed="false">
      <c r="A1" s="95" t="s">
        <v>105</v>
      </c>
      <c r="B1" s="95"/>
      <c r="C1" s="95"/>
      <c r="D1" s="95"/>
      <c r="E1" s="95"/>
      <c r="F1" s="96"/>
      <c r="G1" s="96" t="s">
        <v>106</v>
      </c>
      <c r="H1" s="96" t="n">
        <f aca="false">CRDGD</f>
        <v>3</v>
      </c>
      <c r="I1" s="96" t="n">
        <v>3</v>
      </c>
      <c r="J1" s="97" t="n">
        <v>13</v>
      </c>
    </row>
    <row r="2" customFormat="false" ht="15" hidden="false" customHeight="false" outlineLevel="0" collapsed="false">
      <c r="A2" s="65" t="s">
        <v>106</v>
      </c>
      <c r="B2" s="65" t="s">
        <v>107</v>
      </c>
      <c r="C2" s="65" t="s">
        <v>108</v>
      </c>
      <c r="D2" s="65" t="s">
        <v>109</v>
      </c>
      <c r="E2" s="65" t="s">
        <v>110</v>
      </c>
      <c r="F2" s="96"/>
      <c r="G2" s="96" t="s">
        <v>111</v>
      </c>
      <c r="H2" s="96" t="n">
        <f aca="false">IF(CRDGD&lt;0.5,0,IF(CRDGD&lt;1,(CRDGD-0.5)*2,IF(CRDGD&lt;3,(CRDGD-1)/2,1)))</f>
        <v>1</v>
      </c>
      <c r="I2" s="96"/>
      <c r="J2" s="96"/>
    </row>
    <row r="3" customFormat="false" ht="15" hidden="false" customHeight="false" outlineLevel="0" collapsed="false">
      <c r="A3" s="98" t="n">
        <v>0.0005</v>
      </c>
      <c r="B3" s="96" t="n">
        <v>6.4</v>
      </c>
      <c r="C3" s="68" t="n">
        <v>-0.011</v>
      </c>
      <c r="D3" s="96" t="n">
        <v>-9.7</v>
      </c>
      <c r="E3" s="96" t="n">
        <f aca="false">IF(CFLO0&lt;14,CFLO0,B3*CFLO0^0.5+C3*CFLO0+D3)</f>
        <v>53.2</v>
      </c>
      <c r="F3" s="96"/>
      <c r="G3" s="96" t="s">
        <v>112</v>
      </c>
      <c r="H3" s="99" t="n">
        <f aca="false">IF(CRDGD&lt;0.5,E3,IF(CRDGD&lt;1,E3+FRAC*(E4-E3),IF(CRDGD&lt;3,E4+FRAC*(E5-E4),E5)))</f>
        <v>61.1</v>
      </c>
      <c r="I3" s="96"/>
      <c r="J3" s="96"/>
    </row>
    <row r="4" customFormat="false" ht="15" hidden="false" customHeight="false" outlineLevel="0" collapsed="false">
      <c r="A4" s="98" t="n">
        <v>0.01</v>
      </c>
      <c r="B4" s="96" t="n">
        <v>6.9</v>
      </c>
      <c r="C4" s="68" t="n">
        <v>-0.017</v>
      </c>
      <c r="D4" s="96" t="n">
        <v>-11.1</v>
      </c>
      <c r="E4" s="96" t="n">
        <f aca="false">IF(CFLO0&lt;16,CFLO0,B4*CFLO0^0.5+C4*CFLO0+D4)</f>
        <v>56.2</v>
      </c>
      <c r="F4" s="96"/>
      <c r="G4" s="96"/>
      <c r="H4" s="96"/>
      <c r="I4" s="96"/>
      <c r="J4" s="96"/>
    </row>
    <row r="5" customFormat="false" ht="15" hidden="false" customHeight="false" outlineLevel="0" collapsed="false">
      <c r="A5" s="98" t="n">
        <v>0.03</v>
      </c>
      <c r="B5" s="96" t="n">
        <v>7.9</v>
      </c>
      <c r="C5" s="68" t="n">
        <v>-0.028</v>
      </c>
      <c r="D5" s="96" t="n">
        <v>-15.1</v>
      </c>
      <c r="E5" s="96" t="n">
        <f aca="false">IF(CFLO0&lt;17,CFLO0,B5*CFLO0^0.5+C5*CFLO0+D5)</f>
        <v>61.1</v>
      </c>
      <c r="F5" s="96"/>
      <c r="G5" s="96"/>
      <c r="H5" s="96"/>
      <c r="I5" s="96"/>
      <c r="J5" s="96"/>
    </row>
    <row r="6" customFormat="false" ht="15" hidden="false" customHeight="false" outlineLevel="0" collapsed="false">
      <c r="A6" s="65"/>
      <c r="B6" s="65"/>
      <c r="C6" s="65"/>
      <c r="D6" s="65"/>
      <c r="E6" s="65"/>
      <c r="F6" s="96"/>
      <c r="G6" s="100" t="s">
        <v>113</v>
      </c>
      <c r="H6" s="100"/>
      <c r="I6" s="101" t="n">
        <f aca="false">IF(CXFA0="1:30",H3,H9)*CBLK0</f>
        <v>30.55</v>
      </c>
      <c r="J6" s="96"/>
    </row>
    <row r="7" customFormat="false" ht="15" hidden="false" customHeight="false" outlineLevel="0" collapsed="false">
      <c r="A7" s="95" t="s">
        <v>114</v>
      </c>
      <c r="B7" s="95"/>
      <c r="C7" s="95"/>
      <c r="D7" s="95"/>
      <c r="E7" s="95"/>
      <c r="F7" s="96" t="s">
        <v>115</v>
      </c>
      <c r="G7" s="96"/>
      <c r="H7" s="96"/>
      <c r="I7" s="96"/>
      <c r="J7" s="96"/>
    </row>
    <row r="8" customFormat="false" ht="15" hidden="false" customHeight="false" outlineLevel="0" collapsed="false">
      <c r="A8" s="65" t="s">
        <v>106</v>
      </c>
      <c r="B8" s="65" t="s">
        <v>107</v>
      </c>
      <c r="C8" s="65" t="s">
        <v>108</v>
      </c>
      <c r="D8" s="65" t="s">
        <v>109</v>
      </c>
      <c r="E8" s="65" t="s">
        <v>110</v>
      </c>
      <c r="F8" s="96" t="s">
        <v>116</v>
      </c>
      <c r="G8" s="96"/>
      <c r="H8" s="96"/>
      <c r="I8" s="96"/>
      <c r="J8" s="96"/>
    </row>
    <row r="9" customFormat="false" ht="15" hidden="false" customHeight="false" outlineLevel="0" collapsed="false">
      <c r="A9" s="98" t="n">
        <v>0.0005</v>
      </c>
      <c r="B9" s="96" t="n">
        <v>6.1</v>
      </c>
      <c r="C9" s="68" t="n">
        <v>-0.013</v>
      </c>
      <c r="D9" s="96" t="n">
        <v>-8.7</v>
      </c>
      <c r="E9" s="96" t="n">
        <f aca="false">IF(CFLO0&lt;13,CFLO0,B9*CFLO0^0.5+C9*CFLO0+D9)</f>
        <v>51</v>
      </c>
      <c r="F9" s="96" t="n">
        <f aca="false">E3*0.95</f>
        <v>50.54</v>
      </c>
      <c r="G9" s="96" t="s">
        <v>112</v>
      </c>
      <c r="H9" s="99" t="n">
        <f aca="false">IF(CRDGD&lt;0.5,E9,IF(CRDGD&lt;1,E9+FRAC*(E10-E9),IF(CRDGD&lt;3,E10+FRAC*(E11-E10),E11)))</f>
        <v>56</v>
      </c>
      <c r="I9" s="96"/>
      <c r="J9" s="96"/>
    </row>
    <row r="10" customFormat="false" ht="15" hidden="false" customHeight="false" outlineLevel="0" collapsed="false">
      <c r="A10" s="98" t="n">
        <v>0.01</v>
      </c>
      <c r="B10" s="96" t="n">
        <v>6.6</v>
      </c>
      <c r="C10" s="68" t="n">
        <v>-0.018</v>
      </c>
      <c r="D10" s="96" t="n">
        <v>-10.2</v>
      </c>
      <c r="E10" s="96" t="n">
        <f aca="false">IF(CFLO0&lt;15,CFLO0,B10*CFLO0^0.5+C10*CFLO0+D10)</f>
        <v>54</v>
      </c>
      <c r="F10" s="96" t="n">
        <f aca="false">E4*0.95</f>
        <v>53.39</v>
      </c>
      <c r="G10" s="96"/>
      <c r="H10" s="96"/>
      <c r="I10" s="96"/>
      <c r="J10" s="96"/>
    </row>
    <row r="11" customFormat="false" ht="15" hidden="false" customHeight="false" outlineLevel="0" collapsed="false">
      <c r="A11" s="98" t="n">
        <v>0.03</v>
      </c>
      <c r="B11" s="96" t="n">
        <v>7.1</v>
      </c>
      <c r="C11" s="68" t="n">
        <v>-0.03</v>
      </c>
      <c r="D11" s="96" t="n">
        <v>-12</v>
      </c>
      <c r="E11" s="96" t="n">
        <f aca="false">IF(CFLO0&lt;16,CFLO0,B11*CFLO0^0.5+C11*CFLO0+D11)</f>
        <v>56</v>
      </c>
      <c r="F11" s="96" t="n">
        <f aca="false">E5*0.95</f>
        <v>58.045</v>
      </c>
      <c r="G11" s="96"/>
      <c r="H11" s="96"/>
      <c r="I11" s="96"/>
      <c r="J11" s="96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96"/>
      <c r="G12" s="96"/>
      <c r="H12" s="96"/>
      <c r="I12" s="96"/>
      <c r="J12" s="96"/>
    </row>
    <row r="13" customFormat="false" ht="15" hidden="false" customHeight="false" outlineLevel="0" collapsed="false">
      <c r="A13" s="95" t="s">
        <v>117</v>
      </c>
      <c r="B13" s="95"/>
      <c r="C13" s="95"/>
      <c r="D13" s="95"/>
      <c r="E13" s="95"/>
      <c r="F13" s="96"/>
      <c r="G13" s="96"/>
      <c r="H13" s="96"/>
      <c r="I13" s="96"/>
      <c r="J13" s="96"/>
    </row>
    <row r="14" customFormat="false" ht="15" hidden="false" customHeight="false" outlineLevel="0" collapsed="false">
      <c r="A14" s="65" t="s">
        <v>106</v>
      </c>
      <c r="B14" s="65" t="s">
        <v>107</v>
      </c>
      <c r="C14" s="65" t="s">
        <v>108</v>
      </c>
      <c r="D14" s="65" t="s">
        <v>109</v>
      </c>
      <c r="E14" s="65" t="s">
        <v>110</v>
      </c>
      <c r="F14" s="96"/>
      <c r="G14" s="96"/>
      <c r="H14" s="96"/>
      <c r="I14" s="96"/>
      <c r="J14" s="96"/>
    </row>
    <row r="15" customFormat="false" ht="15" hidden="false" customHeight="false" outlineLevel="0" collapsed="false">
      <c r="A15" s="98" t="n">
        <v>0.0005</v>
      </c>
      <c r="B15" s="96" t="n">
        <v>4.1</v>
      </c>
      <c r="C15" s="68" t="n">
        <v>0.009</v>
      </c>
      <c r="D15" s="96" t="n">
        <v>-3.1</v>
      </c>
      <c r="E15" s="96" t="n">
        <f aca="false">IF(CFLO0&lt;10,CFLO0,B15*CFLO0^0.5+C15*CFLO0+D15)</f>
        <v>38.8</v>
      </c>
      <c r="F15" s="96" t="n">
        <f aca="false">E3*0.75</f>
        <v>39.9</v>
      </c>
      <c r="G15" s="96" t="s">
        <v>112</v>
      </c>
      <c r="H15" s="99" t="n">
        <f aca="false">IF(CRDGD&lt;0.5,E15,IF(CRDGD&lt;1,E15+FRAC*(E16-E15),IF(CRDGD&lt;3,E16+FRAC*(E17-E16),E17)))</f>
        <v>45.2</v>
      </c>
      <c r="I15" s="96"/>
      <c r="J15" s="96"/>
    </row>
    <row r="16" customFormat="false" ht="15" hidden="false" customHeight="false" outlineLevel="0" collapsed="false">
      <c r="A16" s="98" t="n">
        <v>0.01</v>
      </c>
      <c r="B16" s="96" t="n">
        <v>4.3</v>
      </c>
      <c r="C16" s="68" t="n">
        <v>0.014</v>
      </c>
      <c r="D16" s="96" t="n">
        <v>-3.4</v>
      </c>
      <c r="E16" s="96" t="n">
        <f aca="false">IF(CFLO0&lt;11,CFLO0,B16*CFLO0^0.5+C16*CFLO0+D16)</f>
        <v>41</v>
      </c>
      <c r="F16" s="96" t="n">
        <f aca="false">E4*0.75</f>
        <v>42.15</v>
      </c>
      <c r="G16" s="96"/>
      <c r="H16" s="96"/>
      <c r="I16" s="96"/>
      <c r="J16" s="96"/>
    </row>
    <row r="17" customFormat="false" ht="15" hidden="false" customHeight="false" outlineLevel="0" collapsed="false">
      <c r="A17" s="98" t="n">
        <v>0.03</v>
      </c>
      <c r="B17" s="96" t="n">
        <v>5</v>
      </c>
      <c r="C17" s="68" t="n">
        <v>0.006</v>
      </c>
      <c r="D17" s="96" t="n">
        <v>-5.4</v>
      </c>
      <c r="E17" s="96" t="n">
        <f aca="false">IF(CFLO0&lt;12,CFLO0,B17*CFLO0^0.5+C17*CFLO0+D17)</f>
        <v>45.2</v>
      </c>
      <c r="F17" s="96" t="n">
        <f aca="false">E5*0.75</f>
        <v>45.825</v>
      </c>
      <c r="G17" s="65"/>
      <c r="H17" s="65"/>
      <c r="I17" s="64"/>
      <c r="J17" s="64"/>
    </row>
    <row r="18" customFormat="false" ht="15" hidden="false" customHeight="false" outlineLevel="0" collapsed="false">
      <c r="A18" s="64"/>
      <c r="B18" s="64"/>
      <c r="C18" s="64"/>
      <c r="D18" s="64"/>
      <c r="E18" s="64"/>
      <c r="F18" s="64"/>
      <c r="G18" s="100" t="s">
        <v>118</v>
      </c>
      <c r="H18" s="100"/>
      <c r="I18" s="102" t="n">
        <f aca="false">IF(CXFA0="1:30",H15,H21)*CBLK0</f>
        <v>22.6</v>
      </c>
      <c r="J18" s="64"/>
    </row>
    <row r="19" customFormat="false" ht="15" hidden="false" customHeight="false" outlineLevel="0" collapsed="false">
      <c r="A19" s="95" t="s">
        <v>119</v>
      </c>
      <c r="B19" s="95"/>
      <c r="C19" s="95"/>
      <c r="D19" s="95"/>
      <c r="E19" s="95"/>
      <c r="F19" s="64"/>
      <c r="G19" s="64"/>
      <c r="H19" s="64"/>
      <c r="I19" s="64"/>
      <c r="J19" s="64"/>
    </row>
    <row r="20" customFormat="false" ht="15" hidden="false" customHeight="false" outlineLevel="0" collapsed="false">
      <c r="A20" s="65" t="s">
        <v>106</v>
      </c>
      <c r="B20" s="65" t="s">
        <v>107</v>
      </c>
      <c r="C20" s="65" t="s">
        <v>108</v>
      </c>
      <c r="D20" s="65" t="s">
        <v>109</v>
      </c>
      <c r="E20" s="65" t="s">
        <v>110</v>
      </c>
      <c r="F20" s="64"/>
      <c r="G20" s="64"/>
      <c r="H20" s="64"/>
      <c r="I20" s="64"/>
      <c r="J20" s="64"/>
    </row>
    <row r="21" customFormat="false" ht="15" hidden="false" customHeight="false" outlineLevel="0" collapsed="false">
      <c r="A21" s="98" t="n">
        <v>0.0005</v>
      </c>
      <c r="B21" s="96" t="n">
        <v>3.9</v>
      </c>
      <c r="C21" s="68" t="n">
        <v>0.01</v>
      </c>
      <c r="D21" s="96" t="n">
        <v>-2.8</v>
      </c>
      <c r="E21" s="96" t="n">
        <f aca="false">IF(CFLO0&lt;9,CFLO0,B21*CFLO0^0.5+C21*CFLO0+D21)</f>
        <v>37.2</v>
      </c>
      <c r="F21" s="96" t="n">
        <f aca="false">E9*0.75</f>
        <v>38.25</v>
      </c>
      <c r="G21" s="96" t="s">
        <v>112</v>
      </c>
      <c r="H21" s="99" t="n">
        <f aca="false">IF(CRDGD&lt;0.5,E21,IF(CRDGD&lt;1,E21+FRAC*(E22-E21),IF(CRDGD&lt;3,E22+FRAC*(E23-E22),E23)))</f>
        <v>43.5</v>
      </c>
    </row>
    <row r="22" customFormat="false" ht="15" hidden="false" customHeight="false" outlineLevel="0" collapsed="false">
      <c r="A22" s="98" t="n">
        <v>0.01</v>
      </c>
      <c r="B22" s="96" t="n">
        <v>4.1</v>
      </c>
      <c r="C22" s="68" t="n">
        <v>0.013</v>
      </c>
      <c r="D22" s="96" t="n">
        <v>-3.1</v>
      </c>
      <c r="E22" s="96" t="n">
        <f aca="false">IF(CFLO0&lt;10,CFLO0,B22*CFLO0^0.5+C22*CFLO0+D22)</f>
        <v>39.2</v>
      </c>
      <c r="F22" s="96" t="n">
        <f aca="false">E10*0.75</f>
        <v>40.5</v>
      </c>
    </row>
    <row r="23" customFormat="false" ht="15" hidden="false" customHeight="false" outlineLevel="0" collapsed="false">
      <c r="A23" s="98" t="n">
        <v>0.03</v>
      </c>
      <c r="B23" s="96" t="n">
        <v>4.8</v>
      </c>
      <c r="C23" s="68" t="n">
        <v>0.005</v>
      </c>
      <c r="D23" s="96" t="n">
        <v>-5</v>
      </c>
      <c r="E23" s="96" t="n">
        <f aca="false">IF(CFLO0&lt;11,CFLO0,B23*CFLO0^0.5+C23*CFLO0+D23)</f>
        <v>43.5</v>
      </c>
      <c r="F23" s="96" t="n">
        <f aca="false">E11*0.75</f>
        <v>42</v>
      </c>
    </row>
  </sheetData>
  <sheetProtection sheet="true" password="ce38" objects="true" scenarios="true"/>
  <mergeCells count="6">
    <mergeCell ref="A1:E1"/>
    <mergeCell ref="G6:H6"/>
    <mergeCell ref="A7:E7"/>
    <mergeCell ref="A13:E13"/>
    <mergeCell ref="G18:H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37"/>
  <sheetViews>
    <sheetView showFormulas="false" showGridLines="false" showRowColHeaders="false" showZeros="true" rightToLeft="false" tabSelected="false" showOutlineSymbols="true" defaultGridColor="true" view="normal" topLeftCell="A1" colorId="64" zoomScale="118" zoomScaleNormal="118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25.66"/>
    <col collapsed="false" customWidth="true" hidden="false" outlineLevel="0" max="3" min="3" style="0" width="5.21"/>
    <col collapsed="false" customWidth="true" hidden="false" outlineLevel="0" max="5" min="4" style="0" width="7.21"/>
    <col collapsed="false" customWidth="true" hidden="false" outlineLevel="0" max="7" min="6" style="0" width="8.66"/>
    <col collapsed="false" customWidth="true" hidden="false" outlineLevel="0" max="9" min="8" style="0" width="7.21"/>
    <col collapsed="false" customWidth="true" hidden="false" outlineLevel="0" max="10" min="10" style="0" width="7.43"/>
    <col collapsed="false" customWidth="true" hidden="false" outlineLevel="0" max="11" min="11" style="0" width="6.66"/>
    <col collapsed="false" customWidth="true" hidden="false" outlineLevel="0" max="12" min="12" style="0" width="4.99"/>
    <col collapsed="false" customWidth="true" hidden="false" outlineLevel="0" max="13" min="13" style="0" width="5.88"/>
    <col collapsed="false" customWidth="true" hidden="false" outlineLevel="0" max="14" min="14" style="0" width="1.66"/>
    <col collapsed="false" customWidth="true" hidden="true" outlineLevel="0" max="19" min="15" style="0" width="1.66"/>
    <col collapsed="false" customWidth="true" hidden="true" outlineLevel="0" max="21" min="20" style="0" width="5.66"/>
    <col collapsed="false" customWidth="true" hidden="true" outlineLevel="0" max="22" min="22" style="0" width="7.66"/>
    <col collapsed="false" customWidth="true" hidden="true" outlineLevel="0" max="24" min="23" style="0" width="6.66"/>
    <col collapsed="false" customWidth="true" hidden="true" outlineLevel="0" max="30" min="25" style="0" width="5.66"/>
    <col collapsed="false" customWidth="true" hidden="true" outlineLevel="0" max="31" min="31" style="0" width="8.76"/>
    <col collapsed="false" customWidth="true" hidden="true" outlineLevel="0" max="36" min="32" style="0" width="5.66"/>
    <col collapsed="false" customWidth="true" hidden="true" outlineLevel="0" max="37" min="37" style="0" width="6.66"/>
    <col collapsed="false" customWidth="true" hidden="true" outlineLevel="0" max="38" min="38" style="0" width="7.66"/>
    <col collapsed="false" customWidth="true" hidden="true" outlineLevel="0" max="43" min="39" style="0" width="5.66"/>
    <col collapsed="false" customWidth="true" hidden="true" outlineLevel="0" max="54" min="44" style="0" width="6.66"/>
    <col collapsed="false" customWidth="true" hidden="true" outlineLevel="0" max="255" min="55" style="0" width="8.76"/>
  </cols>
  <sheetData>
    <row r="1" customFormat="false" ht="24.95" hidden="false" customHeight="true" outlineLevel="0" collapsed="false">
      <c r="B1" s="103" t="s">
        <v>120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4"/>
      <c r="O1" s="104"/>
      <c r="P1" s="104"/>
      <c r="Q1" s="104"/>
      <c r="R1" s="104"/>
      <c r="S1" s="104"/>
      <c r="T1" s="105" t="s">
        <v>121</v>
      </c>
      <c r="U1" s="106" t="str">
        <f aca="false">IF(GRA0="2xManning Spaced","2xManning",GRA0)</f>
        <v>Manning</v>
      </c>
      <c r="V1" s="106" t="str">
        <f aca="false">IF(RED1=1,"0.9",IF(RED1=2,"Gold Coast","1.0"))</f>
        <v>0.9</v>
      </c>
      <c r="W1" s="106" t="str">
        <f aca="false">LIN0</f>
        <v>2400mm</v>
      </c>
      <c r="X1" s="106" t="str">
        <f aca="false">KER0</f>
        <v>Mountable</v>
      </c>
      <c r="Y1" s="106" t="str">
        <f aca="false">XFA0</f>
        <v>1:40</v>
      </c>
      <c r="Z1" s="107" t="n">
        <f aca="false">IF(GRA0="2xManning Spaced","Sag Only",GRD0)</f>
        <v>5</v>
      </c>
      <c r="AA1" s="108" t="n">
        <f aca="false">IF(GRA0="2xManning Spaced","Sag Only",FLO0)</f>
        <v>300</v>
      </c>
      <c r="AB1" s="106" t="n">
        <f aca="false">IF(CAP0="Sag Configuration Only","Sag Only",CAP0)</f>
        <v>139.725877896709</v>
      </c>
      <c r="AC1" s="107" t="n">
        <f aca="false">WID0</f>
        <v>2</v>
      </c>
      <c r="AD1" s="106" t="n">
        <f aca="false">SAG0</f>
        <v>130.555058579825</v>
      </c>
      <c r="AF1" s="109" t="s">
        <v>122</v>
      </c>
      <c r="AG1" s="110" t="str">
        <f aca="false">FGRA0</f>
        <v>Telford</v>
      </c>
      <c r="AH1" s="107" t="n">
        <f aca="false">FBLK0</f>
        <v>0.5</v>
      </c>
      <c r="AI1" s="111" t="str">
        <f aca="false">" "&amp;FCON0</f>
        <v> Type 1 - Single</v>
      </c>
      <c r="AJ1" s="112"/>
      <c r="AK1" s="111" t="s">
        <v>123</v>
      </c>
      <c r="AL1" s="111"/>
      <c r="AM1" s="113" t="n">
        <f aca="false">FDOP0</f>
        <v>200</v>
      </c>
      <c r="AN1" s="110" t="n">
        <f aca="false">FCAP0</f>
        <v>159.523289835685</v>
      </c>
      <c r="AO1" s="112" t="s">
        <v>124</v>
      </c>
      <c r="AP1" s="112" t="s">
        <v>124</v>
      </c>
      <c r="AR1" s="114" t="s">
        <v>125</v>
      </c>
      <c r="AS1" s="115" t="str">
        <f aca="false">CGRA0</f>
        <v>Manning</v>
      </c>
      <c r="AT1" s="116" t="n">
        <f aca="false">CBLK0</f>
        <v>0.5</v>
      </c>
      <c r="AU1" s="112" t="s">
        <v>124</v>
      </c>
      <c r="AV1" s="112" t="s">
        <v>124</v>
      </c>
      <c r="AW1" s="115" t="str">
        <f aca="false">CXFA0</f>
        <v>1:30</v>
      </c>
      <c r="AX1" s="117" t="n">
        <f aca="false">CRDGD</f>
        <v>3</v>
      </c>
      <c r="AY1" s="118" t="n">
        <f aca="false">+CFLO0</f>
        <v>100</v>
      </c>
      <c r="AZ1" s="115" t="n">
        <f aca="false">CCAP0</f>
        <v>22.6</v>
      </c>
      <c r="BA1" s="119" t="s">
        <v>124</v>
      </c>
      <c r="BB1" s="119" t="s">
        <v>124</v>
      </c>
    </row>
    <row r="2" customFormat="false" ht="34.9" hidden="false" customHeight="true" outlineLevel="0" collapsed="false">
      <c r="B2" s="120" t="s">
        <v>126</v>
      </c>
      <c r="C2" s="120" t="s">
        <v>127</v>
      </c>
      <c r="D2" s="120" t="s">
        <v>128</v>
      </c>
      <c r="E2" s="120" t="s">
        <v>70</v>
      </c>
      <c r="F2" s="120" t="s">
        <v>129</v>
      </c>
      <c r="G2" s="120" t="s">
        <v>130</v>
      </c>
      <c r="H2" s="120" t="s">
        <v>72</v>
      </c>
      <c r="I2" s="121" t="s">
        <v>131</v>
      </c>
      <c r="J2" s="120" t="s">
        <v>132</v>
      </c>
      <c r="K2" s="120" t="s">
        <v>133</v>
      </c>
      <c r="L2" s="120" t="s">
        <v>134</v>
      </c>
      <c r="M2" s="120" t="s">
        <v>135</v>
      </c>
      <c r="N2" s="122"/>
      <c r="O2" s="122"/>
      <c r="P2" s="122"/>
    </row>
    <row r="3" customFormat="false" ht="15" hidden="false" customHeight="true" outlineLevel="0" collapsed="false">
      <c r="B3" s="120"/>
      <c r="C3" s="105" t="s">
        <v>121</v>
      </c>
      <c r="D3" s="106" t="s">
        <v>86</v>
      </c>
      <c r="E3" s="106" t="s">
        <v>136</v>
      </c>
      <c r="F3" s="106" t="s">
        <v>137</v>
      </c>
      <c r="G3" s="106" t="s">
        <v>138</v>
      </c>
      <c r="H3" s="106" t="s">
        <v>139</v>
      </c>
      <c r="I3" s="107" t="n">
        <v>5</v>
      </c>
      <c r="J3" s="108" t="n">
        <v>300</v>
      </c>
      <c r="K3" s="106" t="n">
        <v>139.725877896709</v>
      </c>
      <c r="L3" s="107" t="n">
        <v>2</v>
      </c>
      <c r="M3" s="106" t="n">
        <v>130.555058579825</v>
      </c>
      <c r="N3" s="122"/>
      <c r="O3" s="122"/>
      <c r="P3" s="122"/>
    </row>
    <row r="4" customFormat="false" ht="15" hidden="false" customHeight="true" outlineLevel="0" collapsed="false">
      <c r="B4" s="120" t="s">
        <v>140</v>
      </c>
      <c r="C4" s="114" t="s">
        <v>125</v>
      </c>
      <c r="D4" s="115" t="s">
        <v>86</v>
      </c>
      <c r="E4" s="116" t="n">
        <v>0.5</v>
      </c>
      <c r="F4" s="112" t="s">
        <v>124</v>
      </c>
      <c r="G4" s="112" t="s">
        <v>124</v>
      </c>
      <c r="H4" s="115" t="s">
        <v>141</v>
      </c>
      <c r="I4" s="117" t="n">
        <v>3</v>
      </c>
      <c r="J4" s="118" t="n">
        <v>100</v>
      </c>
      <c r="K4" s="115" t="n">
        <v>22.6</v>
      </c>
      <c r="L4" s="119" t="s">
        <v>124</v>
      </c>
      <c r="M4" s="119" t="s">
        <v>124</v>
      </c>
      <c r="N4" s="122"/>
      <c r="O4" s="122"/>
      <c r="P4" s="122"/>
    </row>
    <row r="5" customFormat="false" ht="15" hidden="false" customHeight="true" outlineLevel="0" collapsed="false">
      <c r="B5" s="120" t="s">
        <v>142</v>
      </c>
      <c r="C5" s="109" t="s">
        <v>122</v>
      </c>
      <c r="D5" s="110" t="s">
        <v>84</v>
      </c>
      <c r="E5" s="107" t="n">
        <v>0.5</v>
      </c>
      <c r="F5" s="111" t="s">
        <v>143</v>
      </c>
      <c r="G5" s="112"/>
      <c r="H5" s="111" t="s">
        <v>123</v>
      </c>
      <c r="I5" s="111"/>
      <c r="J5" s="113" t="n">
        <v>200</v>
      </c>
      <c r="K5" s="110" t="n">
        <v>264.740778876243</v>
      </c>
      <c r="L5" s="112" t="s">
        <v>124</v>
      </c>
      <c r="M5" s="112" t="s">
        <v>124</v>
      </c>
      <c r="N5" s="122"/>
      <c r="O5" s="122"/>
      <c r="P5" s="122"/>
    </row>
    <row r="6" customFormat="false" ht="15" hidden="false" customHeight="true" outlineLevel="0" collapsed="false">
      <c r="B6" s="120" t="s">
        <v>144</v>
      </c>
      <c r="C6" s="105" t="s">
        <v>121</v>
      </c>
      <c r="D6" s="106" t="s">
        <v>86</v>
      </c>
      <c r="E6" s="106" t="s">
        <v>136</v>
      </c>
      <c r="F6" s="106" t="s">
        <v>137</v>
      </c>
      <c r="G6" s="106" t="s">
        <v>138</v>
      </c>
      <c r="H6" s="106" t="s">
        <v>139</v>
      </c>
      <c r="I6" s="107" t="n">
        <v>9</v>
      </c>
      <c r="J6" s="108" t="n">
        <v>300</v>
      </c>
      <c r="K6" s="106" t="n">
        <v>139.725877896709</v>
      </c>
      <c r="L6" s="107" t="n">
        <v>5</v>
      </c>
      <c r="M6" s="106" t="n">
        <v>222.918773011336</v>
      </c>
      <c r="N6" s="122"/>
      <c r="O6" s="122"/>
      <c r="P6" s="122"/>
    </row>
    <row r="7" customFormat="false" ht="15" hidden="false" customHeight="true" outlineLevel="0" collapsed="false">
      <c r="B7" s="123"/>
      <c r="C7" s="123"/>
      <c r="D7" s="124"/>
      <c r="E7" s="124"/>
      <c r="F7" s="125"/>
      <c r="G7" s="124"/>
      <c r="H7" s="125"/>
      <c r="I7" s="125"/>
      <c r="J7" s="126"/>
      <c r="K7" s="124"/>
      <c r="L7" s="127"/>
      <c r="M7" s="124"/>
      <c r="N7" s="128"/>
      <c r="O7" s="128"/>
      <c r="P7" s="128"/>
    </row>
    <row r="8" customFormat="false" ht="15" hidden="false" customHeight="true" outlineLevel="0" collapsed="false">
      <c r="B8" s="122"/>
      <c r="C8" s="122"/>
      <c r="D8" s="128"/>
      <c r="E8" s="128"/>
      <c r="F8" s="129"/>
      <c r="G8" s="128"/>
      <c r="H8" s="129"/>
      <c r="I8" s="129"/>
      <c r="J8" s="130"/>
      <c r="K8" s="128"/>
      <c r="L8" s="131"/>
      <c r="M8" s="128"/>
      <c r="N8" s="128"/>
      <c r="O8" s="128"/>
      <c r="P8" s="128"/>
    </row>
    <row r="9" customFormat="false" ht="15" hidden="false" customHeight="true" outlineLevel="0" collapsed="false">
      <c r="B9" s="132"/>
      <c r="C9" s="132"/>
      <c r="D9" s="132"/>
      <c r="E9" s="132"/>
      <c r="G9" s="132"/>
      <c r="H9" s="132"/>
      <c r="I9" s="133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4"/>
      <c r="V9" s="134"/>
      <c r="W9" s="134"/>
      <c r="X9" s="134"/>
      <c r="Y9" s="134"/>
      <c r="Z9" s="135"/>
      <c r="AA9" s="134"/>
      <c r="AB9" s="134"/>
      <c r="AC9" s="135"/>
      <c r="AD9" s="134"/>
    </row>
    <row r="10" customFormat="false" ht="15" hidden="false" customHeight="true" outlineLevel="0" collapsed="false">
      <c r="B10" s="136" t="s">
        <v>145</v>
      </c>
      <c r="C10" s="137"/>
      <c r="D10" s="138"/>
      <c r="E10" s="138"/>
      <c r="F10" s="138"/>
      <c r="G10" s="138"/>
      <c r="AA10" s="134"/>
      <c r="AB10" s="134"/>
    </row>
    <row r="11" customFormat="false" ht="15" hidden="false" customHeight="true" outlineLevel="0" collapsed="false">
      <c r="B11" s="139" t="s">
        <v>146</v>
      </c>
      <c r="C11" s="140"/>
      <c r="D11" s="141"/>
      <c r="E11" s="141"/>
      <c r="F11" s="141"/>
      <c r="G11" s="141"/>
      <c r="AA11" s="134"/>
      <c r="AB11" s="134"/>
    </row>
    <row r="12" customFormat="false" ht="15" hidden="false" customHeight="true" outlineLevel="0" collapsed="false">
      <c r="B12" s="139" t="s">
        <v>147</v>
      </c>
      <c r="C12" s="140"/>
      <c r="D12" s="141"/>
      <c r="E12" s="141"/>
      <c r="F12" s="141"/>
      <c r="G12" s="141"/>
      <c r="AA12" s="134"/>
      <c r="AB12" s="134"/>
    </row>
    <row r="13" customFormat="false" ht="15" hidden="false" customHeight="true" outlineLevel="0" collapsed="false">
      <c r="B13" s="139" t="s">
        <v>148</v>
      </c>
      <c r="C13" s="142"/>
      <c r="D13" s="142"/>
      <c r="E13" s="142"/>
      <c r="F13" s="142"/>
      <c r="G13" s="142"/>
      <c r="AA13" s="42"/>
      <c r="AE13" s="42"/>
      <c r="AF13" s="42"/>
      <c r="AG13" s="143"/>
      <c r="AH13" s="42"/>
      <c r="AI13" s="42"/>
      <c r="AM13" s="42"/>
      <c r="AN13" s="42"/>
      <c r="AO13" s="143"/>
      <c r="AP13" s="42"/>
      <c r="AQ13" s="42"/>
      <c r="AU13" s="42"/>
      <c r="AV13" s="42"/>
      <c r="AW13" s="143"/>
      <c r="AX13" s="42"/>
      <c r="AY13" s="42"/>
      <c r="BC13" s="42"/>
      <c r="BD13" s="42"/>
      <c r="BE13" s="143"/>
      <c r="BF13" s="42"/>
      <c r="BG13" s="42"/>
      <c r="BK13" s="42"/>
      <c r="BL13" s="42"/>
      <c r="BM13" s="143"/>
      <c r="BN13" s="42"/>
      <c r="BO13" s="42"/>
      <c r="BS13" s="42"/>
      <c r="BT13" s="42"/>
      <c r="BU13" s="143"/>
      <c r="BV13" s="42"/>
      <c r="BW13" s="42"/>
      <c r="CA13" s="42"/>
      <c r="CB13" s="42"/>
      <c r="CC13" s="143"/>
      <c r="CD13" s="42"/>
      <c r="CE13" s="42"/>
      <c r="CI13" s="42"/>
      <c r="CJ13" s="42"/>
      <c r="CK13" s="143"/>
      <c r="CL13" s="42"/>
      <c r="CM13" s="42"/>
      <c r="CQ13" s="42"/>
      <c r="CR13" s="42"/>
      <c r="CS13" s="143"/>
      <c r="CT13" s="42"/>
      <c r="CU13" s="42"/>
      <c r="CY13" s="42"/>
      <c r="CZ13" s="42"/>
      <c r="DA13" s="143"/>
      <c r="DB13" s="42"/>
      <c r="DC13" s="42"/>
      <c r="DG13" s="42"/>
      <c r="DH13" s="42"/>
      <c r="DI13" s="143"/>
      <c r="DJ13" s="42"/>
      <c r="DK13" s="42"/>
      <c r="DO13" s="42"/>
      <c r="DP13" s="42"/>
      <c r="DQ13" s="143"/>
      <c r="DR13" s="42"/>
      <c r="DS13" s="42"/>
      <c r="DW13" s="42"/>
      <c r="DX13" s="42"/>
      <c r="DY13" s="143"/>
      <c r="DZ13" s="42"/>
      <c r="EA13" s="42"/>
      <c r="EE13" s="42"/>
      <c r="EF13" s="42"/>
      <c r="EG13" s="143"/>
      <c r="EH13" s="42"/>
      <c r="EI13" s="42"/>
      <c r="EM13" s="42"/>
      <c r="EN13" s="42"/>
      <c r="EO13" s="143"/>
      <c r="EP13" s="42"/>
      <c r="EQ13" s="42"/>
      <c r="EU13" s="42"/>
      <c r="EV13" s="42"/>
      <c r="EW13" s="143"/>
      <c r="EX13" s="42"/>
      <c r="EY13" s="42"/>
      <c r="FC13" s="42"/>
      <c r="FD13" s="42"/>
      <c r="FE13" s="143"/>
      <c r="FF13" s="42"/>
      <c r="FG13" s="42"/>
      <c r="FK13" s="42"/>
      <c r="FL13" s="42"/>
      <c r="FM13" s="143"/>
      <c r="FN13" s="42"/>
      <c r="FO13" s="42"/>
      <c r="FS13" s="42"/>
      <c r="FT13" s="42"/>
      <c r="FU13" s="143"/>
      <c r="FV13" s="42"/>
      <c r="FW13" s="42"/>
      <c r="GA13" s="42"/>
      <c r="GB13" s="42"/>
      <c r="GC13" s="143"/>
      <c r="GD13" s="42"/>
      <c r="GE13" s="42"/>
      <c r="GI13" s="42"/>
      <c r="GJ13" s="42"/>
      <c r="GK13" s="143"/>
      <c r="GL13" s="42"/>
      <c r="GM13" s="42"/>
      <c r="GQ13" s="42"/>
      <c r="GR13" s="42"/>
      <c r="GS13" s="143"/>
      <c r="GT13" s="42"/>
      <c r="GU13" s="42"/>
      <c r="GY13" s="42"/>
      <c r="GZ13" s="42"/>
      <c r="HA13" s="143"/>
      <c r="HB13" s="42"/>
      <c r="HC13" s="42"/>
      <c r="HG13" s="42"/>
      <c r="HH13" s="42"/>
      <c r="HI13" s="143"/>
      <c r="HJ13" s="42"/>
      <c r="HK13" s="42"/>
      <c r="HO13" s="42"/>
      <c r="HP13" s="42"/>
      <c r="HQ13" s="143"/>
      <c r="HR13" s="42"/>
      <c r="HS13" s="42"/>
      <c r="HW13" s="42"/>
      <c r="HX13" s="42"/>
      <c r="HY13" s="143"/>
      <c r="HZ13" s="42"/>
      <c r="IA13" s="42"/>
      <c r="IE13" s="42"/>
      <c r="IF13" s="42"/>
      <c r="IG13" s="143"/>
      <c r="IH13" s="42"/>
      <c r="II13" s="42"/>
      <c r="IM13" s="42"/>
      <c r="IN13" s="42"/>
      <c r="IO13" s="143"/>
      <c r="IP13" s="42"/>
      <c r="IQ13" s="42"/>
      <c r="IU13" s="42"/>
      <c r="IV13" s="42"/>
    </row>
    <row r="14" customFormat="false" ht="15" hidden="false" customHeight="true" outlineLevel="0" collapsed="false">
      <c r="B14" s="139" t="s">
        <v>149</v>
      </c>
      <c r="C14" s="142"/>
      <c r="D14" s="144"/>
      <c r="E14" s="144"/>
      <c r="F14" s="144"/>
      <c r="G14" s="144"/>
      <c r="H14" s="145"/>
      <c r="I14" s="146"/>
      <c r="J14" s="145"/>
      <c r="K14" s="145"/>
      <c r="L14" s="145"/>
      <c r="M14" s="145"/>
      <c r="N14" s="9"/>
      <c r="O14" s="9"/>
      <c r="P14" s="9"/>
      <c r="Q14" s="9"/>
      <c r="R14" s="9"/>
      <c r="S14" s="9"/>
      <c r="T14" s="9"/>
    </row>
    <row r="15" customFormat="false" ht="15" hidden="false" customHeight="true" outlineLevel="0" collapsed="false">
      <c r="B15" s="139" t="s">
        <v>150</v>
      </c>
      <c r="C15" s="142"/>
      <c r="D15" s="144"/>
      <c r="E15" s="144"/>
      <c r="F15" s="144"/>
      <c r="G15" s="144"/>
      <c r="H15" s="145"/>
      <c r="I15" s="146"/>
      <c r="J15" s="145"/>
      <c r="K15" s="145"/>
      <c r="L15" s="145"/>
      <c r="M15" s="145"/>
      <c r="N15" s="9"/>
      <c r="O15" s="9"/>
      <c r="P15" s="9"/>
      <c r="Q15" s="9"/>
      <c r="R15" s="9"/>
      <c r="S15" s="9"/>
      <c r="T15" s="9"/>
    </row>
    <row r="16" customFormat="false" ht="15" hidden="false" customHeight="true" outlineLevel="0" collapsed="false">
      <c r="B16" s="147" t="s">
        <v>151</v>
      </c>
      <c r="C16" s="142"/>
      <c r="D16" s="144"/>
      <c r="E16" s="144"/>
      <c r="F16" s="144"/>
      <c r="G16" s="144"/>
      <c r="H16" s="145"/>
      <c r="I16" s="146"/>
      <c r="J16" s="145"/>
      <c r="K16" s="145"/>
      <c r="L16" s="145"/>
      <c r="M16" s="145"/>
      <c r="N16" s="9"/>
      <c r="O16" s="9"/>
      <c r="P16" s="9"/>
      <c r="Q16" s="9"/>
      <c r="R16" s="9"/>
      <c r="S16" s="9"/>
      <c r="T16" s="9"/>
    </row>
    <row r="17" customFormat="false" ht="15" hidden="false" customHeight="true" outlineLevel="0" collapsed="false">
      <c r="B17" s="139" t="s">
        <v>152</v>
      </c>
      <c r="C17" s="142"/>
      <c r="D17" s="144"/>
      <c r="E17" s="144"/>
      <c r="F17" s="144"/>
      <c r="G17" s="144"/>
      <c r="H17" s="145"/>
      <c r="I17" s="146"/>
      <c r="J17" s="145"/>
      <c r="K17" s="145"/>
      <c r="L17" s="145"/>
      <c r="M17" s="145"/>
      <c r="N17" s="9"/>
      <c r="O17" s="9"/>
      <c r="P17" s="9"/>
      <c r="Q17" s="9"/>
      <c r="R17" s="9"/>
      <c r="S17" s="9"/>
      <c r="T17" s="9"/>
    </row>
    <row r="18" customFormat="false" ht="15.75" hidden="false" customHeight="false" outlineLevel="0" collapsed="false">
      <c r="B18" s="139" t="s">
        <v>153</v>
      </c>
      <c r="C18" s="142"/>
      <c r="D18" s="142"/>
      <c r="E18" s="142"/>
      <c r="F18" s="142"/>
      <c r="G18" s="142"/>
      <c r="H18" s="148"/>
      <c r="I18" s="148"/>
      <c r="J18" s="148"/>
      <c r="K18" s="148"/>
      <c r="L18" s="148"/>
      <c r="M18" s="148"/>
      <c r="N18" s="4"/>
      <c r="O18" s="4"/>
      <c r="P18" s="4"/>
      <c r="Q18" s="4"/>
      <c r="R18" s="4"/>
      <c r="S18" s="4"/>
      <c r="T18" s="4"/>
    </row>
    <row r="19" customFormat="false" ht="15.75" hidden="false" customHeight="false" outlineLevel="0" collapsed="false">
      <c r="B19" s="139" t="s">
        <v>154</v>
      </c>
      <c r="C19" s="142"/>
      <c r="D19" s="142"/>
      <c r="E19" s="142"/>
      <c r="F19" s="142"/>
      <c r="G19" s="142"/>
      <c r="H19" s="148"/>
      <c r="I19" s="148"/>
      <c r="J19" s="148"/>
      <c r="K19" s="148"/>
      <c r="L19" s="148"/>
      <c r="M19" s="148"/>
      <c r="N19" s="4"/>
      <c r="O19" s="4"/>
      <c r="P19" s="4"/>
      <c r="Q19" s="4"/>
      <c r="R19" s="4"/>
      <c r="S19" s="4"/>
      <c r="T19" s="4"/>
    </row>
    <row r="20" customFormat="false" ht="15.75" hidden="false" customHeight="false" outlineLevel="0" collapsed="false">
      <c r="B20" s="139" t="s">
        <v>155</v>
      </c>
      <c r="C20" s="142"/>
      <c r="D20" s="142"/>
      <c r="E20" s="142"/>
      <c r="F20" s="142"/>
      <c r="G20" s="142"/>
      <c r="H20" s="148"/>
      <c r="I20" s="148"/>
      <c r="J20" s="148"/>
      <c r="K20" s="148"/>
      <c r="L20" s="148"/>
      <c r="M20" s="148"/>
      <c r="N20" s="4"/>
      <c r="O20" s="4"/>
      <c r="P20" s="4"/>
      <c r="Q20" s="4"/>
      <c r="R20" s="4"/>
      <c r="S20" s="4"/>
      <c r="T20" s="4"/>
    </row>
    <row r="21" customFormat="false" ht="15" hidden="false" customHeight="false" outlineLevel="0" collapsed="false">
      <c r="B21" s="142" t="s">
        <v>156</v>
      </c>
      <c r="C21" s="142"/>
      <c r="D21" s="142"/>
      <c r="E21" s="142"/>
      <c r="F21" s="142"/>
      <c r="G21" s="142"/>
      <c r="H21" s="148"/>
      <c r="I21" s="148"/>
      <c r="J21" s="148"/>
      <c r="K21" s="148"/>
      <c r="L21" s="148"/>
      <c r="M21" s="148"/>
      <c r="N21" s="4"/>
      <c r="O21" s="4"/>
      <c r="P21" s="4"/>
      <c r="Q21" s="4"/>
      <c r="R21" s="4"/>
      <c r="S21" s="4"/>
      <c r="T21" s="4"/>
    </row>
    <row r="22" customFormat="false" ht="15.75" hidden="false" customHeight="false" outlineLevel="0" collapsed="false">
      <c r="B22" s="149" t="s">
        <v>157</v>
      </c>
      <c r="C22" s="142"/>
      <c r="D22" s="142"/>
      <c r="E22" s="142"/>
      <c r="F22" s="142"/>
      <c r="G22" s="142"/>
      <c r="H22" s="148"/>
      <c r="I22" s="148"/>
      <c r="J22" s="148"/>
      <c r="K22" s="148"/>
      <c r="L22" s="148"/>
      <c r="M22" s="148"/>
      <c r="N22" s="4"/>
      <c r="O22" s="4"/>
      <c r="P22" s="4"/>
      <c r="Q22" s="4"/>
      <c r="R22" s="4"/>
      <c r="S22" s="4"/>
      <c r="T22" s="4"/>
    </row>
    <row r="23" customFormat="false" ht="15" hidden="false" customHeight="false" outlineLevel="0" collapsed="false">
      <c r="B23" s="150" t="s">
        <v>158</v>
      </c>
      <c r="C23" s="151"/>
      <c r="D23" s="151"/>
      <c r="E23" s="151"/>
      <c r="F23" s="151"/>
      <c r="G23" s="151"/>
      <c r="H23" s="148"/>
      <c r="I23" s="148"/>
      <c r="J23" s="148"/>
      <c r="K23" s="148"/>
      <c r="L23" s="148"/>
      <c r="M23" s="148"/>
      <c r="N23" s="4"/>
      <c r="O23" s="4"/>
      <c r="P23" s="4"/>
      <c r="Q23" s="4"/>
      <c r="R23" s="4"/>
      <c r="S23" s="4"/>
      <c r="T23" s="4"/>
    </row>
    <row r="24" customFormat="false" ht="15.75" hidden="false" customHeight="false" outlineLevel="0" collapsed="false">
      <c r="B24" s="152"/>
      <c r="C24" s="152"/>
      <c r="D24" s="152"/>
      <c r="E24" s="152"/>
      <c r="F24" s="152"/>
      <c r="G24" s="152"/>
      <c r="H24" s="148"/>
      <c r="I24" s="148"/>
      <c r="J24" s="148"/>
      <c r="K24" s="148"/>
      <c r="L24" s="148"/>
      <c r="M24" s="148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4"/>
      <c r="O25" s="4"/>
      <c r="P25" s="4"/>
      <c r="Q25" s="4"/>
      <c r="R25" s="4"/>
      <c r="S25" s="4"/>
      <c r="T25" s="4"/>
    </row>
    <row r="26" customFormat="false" ht="1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</row>
  </sheetData>
  <mergeCells count="1">
    <mergeCell ref="B1:M1"/>
  </mergeCells>
  <printOptions headings="false" gridLines="false" gridLinesSet="true" horizontalCentered="false" verticalCentered="false"/>
  <pageMargins left="0.472222222222222" right="0.354166666666667" top="0.7875" bottom="0.590277777777778" header="0.39375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LMax Q&amp;CKerbway Capture Program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2.ZoomOut">
                <anchor moveWithCells="true" sizeWithCells="false">
                  <from>
                    <xdr:col>1</xdr:col>
                    <xdr:colOff>774000</xdr:colOff>
                    <xdr:row>0</xdr:row>
                    <xdr:rowOff>56880</xdr:rowOff>
                  </from>
                  <to>
                    <xdr:col>2</xdr:col>
                    <xdr:colOff>-799920</xdr:colOff>
                    <xdr:row>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e2.ZoomIn">
                <anchor moveWithCells="true" sizeWithCells="false">
                  <from>
                    <xdr:col>1</xdr:col>
                    <xdr:colOff>39240</xdr:colOff>
                    <xdr:row>0</xdr:row>
                    <xdr:rowOff>56880</xdr:rowOff>
                  </from>
                  <to>
                    <xdr:col>2</xdr:col>
                    <xdr:colOff>-1534320</xdr:colOff>
                    <xdr:row>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e2.Rechelp">
                <anchor moveWithCells="true" sizeWithCells="false">
                  <from>
                    <xdr:col>2</xdr:col>
                    <xdr:colOff>96840</xdr:colOff>
                    <xdr:row>0</xdr:row>
                    <xdr:rowOff>47160</xdr:rowOff>
                  </from>
                  <to>
                    <xdr:col>4</xdr:col>
                    <xdr:colOff>3924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e2.Refhelp">
                <anchor moveWithCells="true" sizeWithCells="false">
                  <from>
                    <xdr:col>4</xdr:col>
                    <xdr:colOff>105840</xdr:colOff>
                    <xdr:row>0</xdr:row>
                    <xdr:rowOff>47160</xdr:rowOff>
                  </from>
                  <to>
                    <xdr:col>5</xdr:col>
                    <xdr:colOff>281160</xdr:colOff>
                    <xdr:row>1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e2.rekhelp">
                <anchor moveWithCells="true" sizeWithCells="false">
                  <from>
                    <xdr:col>1</xdr:col>
                    <xdr:colOff>1488960</xdr:colOff>
                    <xdr:row>0</xdr:row>
                    <xdr:rowOff>47160</xdr:rowOff>
                  </from>
                  <to>
                    <xdr:col>2</xdr:col>
                    <xdr:colOff>5868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false" showRowColHeaders="fals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G7" activeCellId="0" sqref="G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25.21"/>
    <col collapsed="false" customWidth="true" hidden="false" outlineLevel="0" max="3" min="3" style="0" width="25.55"/>
    <col collapsed="false" customWidth="true" hidden="false" outlineLevel="0" max="5" min="4" style="0" width="0.77"/>
    <col collapsed="false" customWidth="true" hidden="false" outlineLevel="0" max="6" min="6" style="0" width="2.66"/>
    <col collapsed="false" customWidth="true" hidden="false" outlineLevel="0" max="19" min="7" style="0" width="5.66"/>
  </cols>
  <sheetData>
    <row r="1" customFormat="false" ht="18" hidden="false" customHeight="true" outlineLevel="0" collapsed="false"/>
    <row r="2" customFormat="false" ht="17.45" hidden="false" customHeight="true" outlineLevel="0" collapsed="false">
      <c r="B2" s="153" t="s">
        <v>159</v>
      </c>
      <c r="C2" s="153"/>
      <c r="E2" s="64"/>
      <c r="F2" s="15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</row>
    <row r="3" customFormat="false" ht="84" hidden="false" customHeight="true" outlineLevel="0" collapsed="false">
      <c r="B3" s="155"/>
      <c r="C3" s="156"/>
      <c r="E3" s="64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  <c r="AN3" s="157"/>
      <c r="AO3" s="157"/>
      <c r="AP3" s="157"/>
      <c r="AQ3" s="157"/>
      <c r="AR3" s="157"/>
      <c r="AS3" s="157"/>
      <c r="AT3" s="157"/>
    </row>
    <row r="4" customFormat="false" ht="13.9" hidden="false" customHeight="true" outlineLevel="0" collapsed="false">
      <c r="B4" s="158" t="s">
        <v>74</v>
      </c>
      <c r="C4" s="159" t="n">
        <f aca="false">IF(FBLK1=1,1,IF(FBLK1=2,0.75,0.5))</f>
        <v>0.5</v>
      </c>
      <c r="E4" s="64"/>
      <c r="F4" s="160"/>
      <c r="G4" s="161"/>
      <c r="H4" s="161"/>
      <c r="I4" s="157"/>
      <c r="J4" s="157"/>
      <c r="K4" s="157"/>
      <c r="L4" s="160"/>
      <c r="M4" s="160"/>
      <c r="N4" s="160"/>
      <c r="O4" s="160"/>
      <c r="P4" s="160"/>
      <c r="Q4" s="160"/>
      <c r="R4" s="160"/>
      <c r="S4" s="161"/>
      <c r="T4" s="161"/>
    </row>
    <row r="5" customFormat="false" ht="13.9" hidden="false" customHeight="true" outlineLevel="0" collapsed="false">
      <c r="B5" s="158" t="s">
        <v>44</v>
      </c>
      <c r="C5" s="162" t="str">
        <f aca="false">IF(FGRA1=1,"Telford",IF(FGRA1=2,"Manning",IF(FGRA1=3,"Maxflow","Hazen")))</f>
        <v>Telford</v>
      </c>
      <c r="E5" s="64"/>
      <c r="F5" s="160"/>
      <c r="G5" s="161"/>
      <c r="H5" s="161"/>
      <c r="I5" s="157"/>
      <c r="J5" s="157"/>
      <c r="K5" s="157"/>
      <c r="L5" s="160"/>
      <c r="M5" s="160"/>
      <c r="N5" s="160"/>
      <c r="O5" s="160"/>
      <c r="P5" s="160"/>
      <c r="Q5" s="160"/>
      <c r="R5" s="160"/>
      <c r="S5" s="161"/>
      <c r="T5" s="161"/>
    </row>
    <row r="6" customFormat="false" ht="13.9" hidden="false" customHeight="true" outlineLevel="0" collapsed="false">
      <c r="B6" s="158" t="s">
        <v>160</v>
      </c>
      <c r="C6" s="162" t="str">
        <f aca="false">IF(FGRA0="Hazen","Type 1 - Single",IF(FGRA0="Maxflow","Type 1 - Single",IF(FCON1=1,"Type 1 - Single",IF(FCON1=2,"Type 2 - Side by Side",IF(FCON1=3,"Type 3 - End to End",IF(FCON1=4,"Type 4 - Double Spaced",IF(FCON1=5,"Type 5 - Triple Spaced","Type 6 - Quad Spaced")))))))</f>
        <v>Type 1 - Single</v>
      </c>
      <c r="E6" s="64"/>
      <c r="F6" s="160"/>
      <c r="G6" s="161"/>
      <c r="H6" s="161"/>
      <c r="I6" s="157"/>
      <c r="J6" s="157"/>
      <c r="K6" s="157"/>
      <c r="L6" s="160"/>
      <c r="M6" s="160"/>
      <c r="N6" s="160"/>
      <c r="O6" s="160"/>
      <c r="P6" s="160"/>
      <c r="Q6" s="160"/>
      <c r="R6" s="160"/>
      <c r="S6" s="161"/>
      <c r="T6" s="161"/>
    </row>
    <row r="7" customFormat="false" ht="13.9" hidden="false" customHeight="true" outlineLevel="0" collapsed="false">
      <c r="B7" s="163" t="s">
        <v>161</v>
      </c>
      <c r="C7" s="164" t="n">
        <v>200</v>
      </c>
      <c r="E7" s="64"/>
      <c r="F7" s="161"/>
      <c r="G7" s="165" t="s">
        <v>44</v>
      </c>
      <c r="H7" s="161"/>
      <c r="I7" s="67"/>
      <c r="J7" s="67"/>
      <c r="K7" s="67"/>
      <c r="L7" s="166"/>
      <c r="M7" s="166"/>
      <c r="N7" s="166"/>
      <c r="O7" s="166"/>
      <c r="P7" s="166"/>
      <c r="Q7" s="166"/>
      <c r="R7" s="166"/>
      <c r="S7" s="161"/>
      <c r="T7" s="161"/>
    </row>
    <row r="8" customFormat="false" ht="13.9" hidden="false" customHeight="true" outlineLevel="0" collapsed="false">
      <c r="B8" s="167" t="s">
        <v>80</v>
      </c>
      <c r="C8" s="168" t="n">
        <f aca="false">IF(FDOP0&gt;300,"Depth out of Range",IF(FGRA0="Telford",TELNET,IF(FGRA0="Manning",MANNET,IF(FGRA0="Maxflow",MAXNET,HAZNET))))</f>
        <v>159.523289835685</v>
      </c>
      <c r="E8" s="64"/>
      <c r="F8" s="157"/>
      <c r="G8" s="157" t="s">
        <v>162</v>
      </c>
      <c r="H8" s="161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61"/>
      <c r="T8" s="161"/>
    </row>
    <row r="9" customFormat="false" ht="13.9" hidden="false" customHeight="true" outlineLevel="0" collapsed="false">
      <c r="E9" s="64"/>
      <c r="F9" s="157"/>
      <c r="G9" s="157" t="s">
        <v>163</v>
      </c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61"/>
      <c r="T9" s="161"/>
    </row>
    <row r="10" customFormat="false" ht="13.9" hidden="false" customHeight="true" outlineLevel="0" collapsed="false">
      <c r="B10" s="169" t="s">
        <v>164</v>
      </c>
      <c r="C10" s="166"/>
      <c r="E10" s="64"/>
      <c r="F10" s="157"/>
      <c r="G10" s="67" t="s">
        <v>165</v>
      </c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61"/>
      <c r="T10" s="161"/>
    </row>
    <row r="11" customFormat="false" ht="13.9" hidden="false" customHeight="true" outlineLevel="0" collapsed="false">
      <c r="B11" s="157" t="s">
        <v>166</v>
      </c>
      <c r="C11" s="157"/>
      <c r="E11" s="64"/>
      <c r="F11" s="157"/>
      <c r="G11" s="157" t="s">
        <v>167</v>
      </c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61"/>
      <c r="T11" s="161"/>
    </row>
    <row r="12" customFormat="false" ht="13.9" hidden="false" customHeight="true" outlineLevel="0" collapsed="false">
      <c r="B12" s="157" t="s">
        <v>168</v>
      </c>
      <c r="C12" s="157"/>
      <c r="E12" s="64"/>
      <c r="F12" s="157"/>
      <c r="G12" s="157" t="s">
        <v>169</v>
      </c>
      <c r="I12" s="157"/>
      <c r="J12" s="67"/>
      <c r="K12" s="67"/>
      <c r="L12" s="157"/>
      <c r="M12" s="157"/>
      <c r="N12" s="157"/>
      <c r="O12" s="157"/>
      <c r="P12" s="157"/>
      <c r="Q12" s="157"/>
      <c r="R12" s="157"/>
      <c r="S12" s="157"/>
      <c r="T12" s="161"/>
    </row>
    <row r="13" customFormat="false" ht="13.9" hidden="false" customHeight="true" outlineLevel="0" collapsed="false">
      <c r="B13" s="157" t="s">
        <v>170</v>
      </c>
      <c r="C13" s="157"/>
      <c r="E13" s="64"/>
      <c r="F13" s="157"/>
      <c r="G13" s="157" t="s">
        <v>171</v>
      </c>
      <c r="H13" s="67"/>
      <c r="I13" s="67"/>
      <c r="J13" s="170"/>
      <c r="K13" s="170"/>
      <c r="L13" s="67"/>
      <c r="M13" s="67"/>
      <c r="N13" s="67"/>
      <c r="O13" s="67"/>
      <c r="P13" s="170"/>
      <c r="Q13" s="170"/>
      <c r="R13" s="170"/>
      <c r="S13" s="170"/>
      <c r="T13" s="161"/>
    </row>
    <row r="14" customFormat="false" ht="13.9" hidden="false" customHeight="true" outlineLevel="0" collapsed="false">
      <c r="B14" s="157" t="s">
        <v>172</v>
      </c>
      <c r="C14" s="157"/>
      <c r="E14" s="64"/>
      <c r="F14" s="157"/>
      <c r="G14" s="170" t="s">
        <v>173</v>
      </c>
      <c r="I14" s="157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61"/>
    </row>
    <row r="15" customFormat="false" ht="13.9" hidden="false" customHeight="true" outlineLevel="0" collapsed="false">
      <c r="B15" s="157" t="s">
        <v>174</v>
      </c>
      <c r="C15" s="157"/>
      <c r="E15" s="64"/>
      <c r="F15" s="157"/>
      <c r="G15" s="157" t="s">
        <v>175</v>
      </c>
      <c r="H15" s="157"/>
      <c r="I15" s="157"/>
      <c r="J15" s="157"/>
      <c r="K15" s="157"/>
      <c r="L15" s="170"/>
      <c r="M15" s="170"/>
      <c r="N15" s="170"/>
      <c r="O15" s="170"/>
      <c r="P15" s="170"/>
      <c r="Q15" s="170"/>
      <c r="R15" s="170"/>
      <c r="S15" s="170"/>
      <c r="T15" s="161"/>
    </row>
    <row r="16" customFormat="false" ht="13.9" hidden="false" customHeight="true" outlineLevel="0" collapsed="false">
      <c r="B16" s="169" t="s">
        <v>176</v>
      </c>
      <c r="C16" s="166"/>
      <c r="D16" s="64"/>
      <c r="E16" s="64"/>
      <c r="F16" s="157"/>
      <c r="G16" s="67" t="s">
        <v>177</v>
      </c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61"/>
    </row>
    <row r="17" customFormat="false" ht="13.9" hidden="false" customHeight="true" outlineLevel="0" collapsed="false">
      <c r="A17" s="157"/>
      <c r="B17" s="157" t="s">
        <v>178</v>
      </c>
      <c r="C17" s="157"/>
      <c r="D17" s="64"/>
      <c r="E17" s="64"/>
      <c r="F17" s="157"/>
      <c r="G17" s="67" t="s">
        <v>179</v>
      </c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61"/>
    </row>
    <row r="18" customFormat="false" ht="13.9" hidden="false" customHeight="true" outlineLevel="0" collapsed="false">
      <c r="A18" s="157"/>
      <c r="B18" s="157" t="s">
        <v>180</v>
      </c>
      <c r="C18" s="157"/>
      <c r="D18" s="64"/>
      <c r="E18" s="64"/>
      <c r="F18" s="166"/>
      <c r="G18" s="169" t="s">
        <v>181</v>
      </c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</row>
    <row r="19" customFormat="false" ht="13.9" hidden="false" customHeight="true" outlineLevel="0" collapsed="false">
      <c r="A19" s="157"/>
      <c r="B19" s="157" t="s">
        <v>182</v>
      </c>
      <c r="C19" s="157"/>
      <c r="D19" s="64"/>
      <c r="E19" s="64"/>
      <c r="F19" s="166"/>
      <c r="G19" s="157" t="s">
        <v>183</v>
      </c>
      <c r="H19" s="67"/>
      <c r="I19" s="6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</row>
    <row r="20" customFormat="false" ht="13.9" hidden="false" customHeight="true" outlineLevel="0" collapsed="false">
      <c r="A20" s="157"/>
      <c r="B20" s="157" t="s">
        <v>184</v>
      </c>
      <c r="C20" s="157"/>
      <c r="D20" s="64"/>
      <c r="E20" s="64"/>
      <c r="F20" s="166"/>
      <c r="G20" s="157" t="s">
        <v>185</v>
      </c>
      <c r="H20" s="67"/>
      <c r="I20" s="170"/>
      <c r="J20" s="171"/>
      <c r="K20" s="171"/>
      <c r="L20" s="157"/>
      <c r="M20" s="157"/>
      <c r="N20" s="157"/>
      <c r="O20" s="157"/>
      <c r="P20" s="157"/>
      <c r="Q20" s="157"/>
      <c r="R20" s="157"/>
      <c r="S20" s="157"/>
      <c r="T20" s="157"/>
    </row>
    <row r="21" customFormat="false" ht="12" hidden="false" customHeight="true" outlineLevel="0" collapsed="false">
      <c r="A21" s="157"/>
      <c r="B21" s="157"/>
      <c r="C21" s="157"/>
      <c r="D21" s="64"/>
      <c r="E21" s="64"/>
      <c r="F21" s="172"/>
      <c r="H21" s="170"/>
      <c r="I21" s="170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57"/>
    </row>
    <row r="22" customFormat="false" ht="12" hidden="false" customHeight="true" outlineLevel="0" collapsed="false">
      <c r="B22" s="157"/>
      <c r="C22" s="157"/>
      <c r="D22" s="64"/>
      <c r="E22" s="64"/>
      <c r="F22" s="171"/>
      <c r="H22" s="157"/>
      <c r="I22" s="157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61"/>
    </row>
    <row r="23" customFormat="false" ht="12" hidden="false" customHeight="true" outlineLevel="0" collapsed="false">
      <c r="B23" s="157"/>
      <c r="C23" s="157"/>
      <c r="D23" s="64"/>
      <c r="E23" s="64"/>
      <c r="F23" s="171"/>
      <c r="H23" s="157"/>
      <c r="I23" s="157"/>
      <c r="J23" s="166"/>
      <c r="K23" s="166"/>
      <c r="L23" s="171"/>
      <c r="M23" s="171"/>
      <c r="N23" s="171"/>
      <c r="O23" s="171"/>
      <c r="P23" s="171"/>
      <c r="Q23" s="171"/>
      <c r="R23" s="171"/>
      <c r="S23" s="171"/>
      <c r="T23" s="161"/>
    </row>
    <row r="24" customFormat="false" ht="12" hidden="false" customHeight="true" outlineLevel="0" collapsed="false">
      <c r="B24" s="157"/>
      <c r="C24" s="157"/>
      <c r="D24" s="64"/>
      <c r="E24" s="64"/>
      <c r="F24" s="166"/>
      <c r="G24" s="169"/>
      <c r="H24" s="166"/>
      <c r="L24" s="166"/>
      <c r="M24" s="166"/>
      <c r="N24" s="166"/>
      <c r="O24" s="166"/>
      <c r="P24" s="166"/>
      <c r="Q24" s="161"/>
      <c r="R24" s="161"/>
      <c r="S24" s="161"/>
      <c r="T24" s="161"/>
    </row>
    <row r="25" customFormat="false" ht="12" hidden="false" customHeight="true" outlineLevel="0" collapsed="false">
      <c r="B25" s="64"/>
      <c r="C25" s="64"/>
      <c r="D25" s="64"/>
      <c r="E25" s="64"/>
      <c r="F25" s="166"/>
      <c r="G25" s="157"/>
      <c r="H25" s="157"/>
      <c r="I25" s="166"/>
      <c r="J25" s="166"/>
      <c r="K25" s="166"/>
      <c r="L25" s="166"/>
      <c r="M25" s="166"/>
      <c r="N25" s="166"/>
      <c r="O25" s="166"/>
      <c r="P25" s="166"/>
      <c r="Q25" s="161"/>
      <c r="R25" s="161"/>
      <c r="S25" s="161"/>
      <c r="T25" s="161"/>
    </row>
    <row r="26" customFormat="false" ht="12" hidden="false" customHeight="true" outlineLevel="0" collapsed="false">
      <c r="B26" s="64"/>
      <c r="C26" s="64"/>
      <c r="D26" s="64"/>
      <c r="E26" s="64"/>
      <c r="F26" s="166"/>
      <c r="G26" s="157"/>
      <c r="H26" s="157"/>
      <c r="I26" s="166"/>
      <c r="J26" s="166"/>
      <c r="K26" s="166"/>
      <c r="L26" s="166"/>
      <c r="M26" s="166"/>
      <c r="N26" s="166"/>
      <c r="O26" s="166"/>
      <c r="P26" s="166"/>
      <c r="Q26" s="161"/>
      <c r="R26" s="161"/>
      <c r="S26" s="161"/>
      <c r="T26" s="161"/>
    </row>
    <row r="27" customFormat="false" ht="15" hidden="false" customHeight="false" outlineLevel="0" collapsed="false">
      <c r="B27" s="64"/>
      <c r="C27" s="64"/>
      <c r="D27" s="64"/>
      <c r="E27" s="64"/>
      <c r="F27" s="64"/>
      <c r="G27" s="157"/>
      <c r="H27" s="157"/>
      <c r="I27" s="64"/>
      <c r="J27" s="64"/>
      <c r="K27" s="64"/>
      <c r="L27" s="64"/>
      <c r="M27" s="64"/>
      <c r="N27" s="64"/>
      <c r="O27" s="64"/>
      <c r="P27" s="64"/>
    </row>
    <row r="28" customFormat="false" ht="15" hidden="false" customHeight="false" outlineLevel="0" collapsed="false">
      <c r="B28" s="64"/>
      <c r="C28" s="64"/>
      <c r="D28" s="64"/>
      <c r="E28" s="64"/>
      <c r="F28" s="64"/>
      <c r="G28" s="157"/>
      <c r="H28" s="157"/>
      <c r="I28" s="64"/>
      <c r="J28" s="64"/>
      <c r="K28" s="64"/>
      <c r="L28" s="64"/>
      <c r="M28" s="64"/>
      <c r="N28" s="64"/>
      <c r="O28" s="64"/>
      <c r="P28" s="64"/>
    </row>
    <row r="29" customFormat="false" ht="15" hidden="false" customHeight="false" outlineLevel="0" collapsed="false">
      <c r="B29" s="64"/>
      <c r="C29" s="64"/>
      <c r="D29" s="64"/>
      <c r="E29" s="64"/>
      <c r="F29" s="64"/>
      <c r="G29" s="157"/>
      <c r="H29" s="157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B30" s="64"/>
      <c r="C30" s="64"/>
      <c r="D30" s="64"/>
      <c r="E30" s="64"/>
      <c r="F30" s="64"/>
      <c r="G30" s="169"/>
      <c r="H30" s="166"/>
      <c r="I30" s="64"/>
      <c r="J30" s="64"/>
      <c r="K30" s="64"/>
      <c r="L30" s="64"/>
      <c r="M30" s="64"/>
      <c r="N30" s="64"/>
      <c r="O30" s="64"/>
      <c r="P30" s="64"/>
    </row>
    <row r="31" customFormat="false" ht="15" hidden="false" customHeight="false" outlineLevel="0" collapsed="false">
      <c r="B31" s="64"/>
      <c r="C31" s="64"/>
      <c r="D31" s="64"/>
      <c r="E31" s="64"/>
      <c r="F31" s="64"/>
      <c r="G31" s="157"/>
      <c r="H31" s="157"/>
      <c r="I31" s="64"/>
      <c r="J31" s="64"/>
      <c r="K31" s="64"/>
      <c r="L31" s="64"/>
      <c r="M31" s="64"/>
      <c r="N31" s="64"/>
      <c r="O31" s="64"/>
      <c r="P31" s="64"/>
    </row>
    <row r="32" customFormat="false" ht="15" hidden="false" customHeight="false" outlineLevel="0" collapsed="false">
      <c r="G32" s="157"/>
      <c r="H32" s="157"/>
    </row>
    <row r="33" customFormat="false" ht="15" hidden="false" customHeight="false" outlineLevel="0" collapsed="false">
      <c r="G33" s="157"/>
      <c r="H33" s="157"/>
    </row>
    <row r="34" customFormat="false" ht="15" hidden="false" customHeight="false" outlineLevel="0" collapsed="false">
      <c r="G34" s="157"/>
      <c r="H34" s="157"/>
    </row>
  </sheetData>
  <sheetProtection sheet="true" password="ce90" objects="true" scenarios="true"/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Refhelp">
                <anchor moveWithCells="true" sizeWithCells="false">
                  <from>
                    <xdr:col>7</xdr:col>
                    <xdr:colOff>250920</xdr:colOff>
                    <xdr:row>0</xdr:row>
                    <xdr:rowOff>66960</xdr:rowOff>
                  </from>
                  <to>
                    <xdr:col>11</xdr:col>
                    <xdr:colOff>424800</xdr:colOff>
                    <xdr:row>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4">
              <controlPr defaultSize="0" print="false" autoFill="0" autoPict="0" macro="Module2.ZoomIn">
                <anchor moveWithCells="true" sizeWithCells="false">
                  <from>
                    <xdr:col>1</xdr:col>
                    <xdr:colOff>0</xdr:colOff>
                    <xdr:row>0</xdr:row>
                    <xdr:rowOff>38520</xdr:rowOff>
                  </from>
                  <to>
                    <xdr:col>2</xdr:col>
                    <xdr:colOff>-152496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6">
              <controlPr defaultSize="0" print="false" autoFill="0" autoPict="0" macro="Module2.ZoomOut">
                <anchor moveWithCells="true" sizeWithCells="false">
                  <from>
                    <xdr:col>1</xdr:col>
                    <xdr:colOff>734760</xdr:colOff>
                    <xdr:row>0</xdr:row>
                    <xdr:rowOff>38520</xdr:rowOff>
                  </from>
                  <to>
                    <xdr:col>2</xdr:col>
                    <xdr:colOff>-809640</xdr:colOff>
                    <xdr:row>1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2:12:54Z</dcterms:created>
  <dc:creator>Philip G. Breene</dc:creator>
  <dc:description/>
  <dc:language>en-US</dc:language>
  <cp:lastModifiedBy>Philip Breene</cp:lastModifiedBy>
  <cp:lastPrinted>2008-08-22T01:00:12Z</cp:lastPrinted>
  <dcterms:modified xsi:type="dcterms:W3CDTF">2008-08-21T14:11:55Z</dcterms:modified>
  <cp:revision>0</cp:revision>
  <dc:subject/>
  <dc:title/>
</cp:coreProperties>
</file>